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8" firstSheet="0" activeTab="1"/>
  </bookViews>
  <sheets>
    <sheet name="Retirement Staking Plan" sheetId="1" state="visible" r:id="rId2"/>
    <sheet name="Example Plan Page" sheetId="2" state="visible" r:id="rId3"/>
  </sheets>
  <definedNames>
    <definedName function="false" hidden="false" name="AccOuts" vbProcedure="false">#REF!</definedName>
    <definedName function="false" hidden="false" name="AccTriOuts" vbProcedure="false">#REF!</definedName>
    <definedName function="false" hidden="false" name="Bet" vbProcedure="false">#REF!</definedName>
    <definedName function="false" hidden="false" name="BetterOuts" vbProcedure="false">#REF!</definedName>
    <definedName function="false" hidden="false" name="BetterTriOuts" vbProcedure="false">#REF!</definedName>
    <definedName function="false" hidden="false" name="BetTotals" vbProcedure="false">#REF!</definedName>
    <definedName function="false" hidden="false" name="DividndTotals" vbProcedure="false">#REF!</definedName>
    <definedName function="false" hidden="false" name="FavOuts" vbProcedure="false">#REF!</definedName>
    <definedName function="false" hidden="false" name="FavTriOuts" vbProcedure="false">#REF!</definedName>
    <definedName function="false" hidden="false" name="FldClsOuts" vbProcedure="false">#REF!</definedName>
    <definedName function="false" hidden="false" name="FldClsTriOuts" vbProcedure="false">#REF!</definedName>
    <definedName function="false" hidden="false" name="HarvsKidStart" vbProcedure="false">#REF!</definedName>
    <definedName function="false" hidden="false" name="HarvsKidTotals" vbProcedure="false">#REF!</definedName>
    <definedName function="false" hidden="false" name="HarvsOuts" vbProcedure="false">#REF!</definedName>
    <definedName function="false" hidden="false" name="HarvsTriOuts" vbProcedure="false">#REF!</definedName>
    <definedName function="false" hidden="false" name="LastStartStart" vbProcedure="false">#REF!</definedName>
    <definedName function="false" hidden="false" name="LastStartTotals" vbProcedure="false">#REF!</definedName>
    <definedName function="false" hidden="false" name="Pay" vbProcedure="false">#REF!</definedName>
    <definedName function="false" hidden="false" name="SameDistanceStart" vbProcedure="false">#REF!</definedName>
    <definedName function="false" hidden="false" name="SameDistanceTotals" vbProcedure="false">#REF!</definedName>
    <definedName function="false" hidden="false" name="SimpleOuts" vbProcedure="false">#REF!</definedName>
    <definedName function="false" hidden="false" name="SimpleTriOuts" vbProcedure="false">#REF!</definedName>
    <definedName function="false" hidden="false" name="ThirdLastStart" vbProcedure="false">#REF!</definedName>
    <definedName function="false" hidden="false" name="ThirdLastTotals" vbProcedure="false">#REF!</definedName>
    <definedName function="false" hidden="false" name="TimeOutStart" vbProcedure="false">#REF!</definedName>
    <definedName function="false" hidden="false" name="TimeOutTotals" vbProcedure="false">#REF!</definedName>
    <definedName function="false" hidden="false" name="TopGearStart" vbProcedure="false">#REF!</definedName>
    <definedName function="false" hidden="false" name="TopGearTotals" vbProcedure="false">#REF!</definedName>
    <definedName function="false" hidden="false" name="TreasOuts" vbProcedure="false">#REF!</definedName>
    <definedName function="false" hidden="false" name="TreasTriOuts" vbProcedure="false">#REF!</definedName>
    <definedName function="false" hidden="false" name="TriOuts" vbProcedure="false">#REF!</definedName>
    <definedName function="false" hidden="false" name="TriTriOut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ymie Johnson:
</t>
        </r>
        <r>
          <rPr>
            <sz val="8"/>
            <color rgb="FF000000"/>
            <rFont val="Tahoma"/>
            <family val="0"/>
          </rPr>
          <t xml:space="preserve">To use this Spreadsheet: This Spreadsheet needs to be updated before and after the days races to be kept correct.  The screen split should stay as is to make reading page more comfortable.
1. Change the Divisor to what you need by editing formulae on Cell G2 and Cell G3 and changeing the 13 to what you need.  Change the 26 in H3 to 2 x Divisor.
2. Change Bank.
3. Simply copy the amount of lines you need and paste them on the next line.
4. Change Date colour (colour reasons on right side) and Dates to new.
5. Delete - Venue,Race,Tab,Result,Dividend.
6. Key in NEW - Venue,Race,Tab.
7. Starting Bet should be $2 if $100 BANK as bets need to be multiples of $1, no CENTS.
8. If you only place Bets at start of day, then at the start of day change 1st Bet cell for the day to Target/Divisor, once you have that number, change it by typing that amount into each bet cell for the day. Repeat this for each day at the start of the day.
9. Once Race has been run, if a winner the put WON in c olumn E and pay dividend in F.
Thats it.  Rest should be automatic.
Any problems email Jaymie Johnson and explaination can be passd on for more help at laish@optusnet.com.au .
</t>
        </r>
      </text>
      <mc:AlternateContent>
        <mc:Choice Requires="v2">
          <commentPr autoFill="true" autoScale="false" colHidden="false" locked="false" rowHidden="false" textHAlign="justify" textVAlign="top">
            <anchor moveWithCells="false" sizeWithCells="false">
              <xdr:from>
                <xdr:col>2</xdr:col>
                <xdr:colOff>16</xdr:colOff>
                <xdr:row>0</xdr:row>
                <xdr:rowOff>11</xdr:rowOff>
              </xdr:from>
              <xdr:to>
                <xdr:col>10</xdr:col>
                <xdr:colOff>44</xdr:colOff>
                <xdr:row>17</xdr:row>
                <xdr:rowOff>12</xdr:rowOff>
              </xdr:to>
            </anchor>
          </commentPr>
        </mc:Choice>
        <mc:Fallback/>
      </mc:AlternateContent>
    </comment>
    <comment ref="L2" authorId="0">
      <text>
        <r>
          <rPr>
            <b val="true"/>
            <sz val="8"/>
            <color rgb="FF000000"/>
            <rFont val="Tahoma"/>
            <family val="0"/>
          </rPr>
          <t xml:space="preserve">Jaymie Johnson:
</t>
        </r>
        <r>
          <rPr>
            <sz val="8"/>
            <color rgb="FF000000"/>
            <rFont val="Tahoma"/>
            <family val="0"/>
          </rPr>
          <t xml:space="preserve">
1. Divisor = Double Odds or Avg Dividend -1 x 2
2. Divisor increases automatically if Outs &gt; Divisor
2. Bets = Target/Divisor
3. Make the Date colour for Start of Day, End of Day and Days with less than 3 bets a different colour to each other.</t>
        </r>
      </text>
      <mc:AlternateContent>
        <mc:Choice Requires="v2">
          <commentPr autoFill="true" autoScale="false" colHidden="false" locked="false" rowHidden="false" textHAlign="justify" textVAlign="top">
            <anchor moveWithCells="false" sizeWithCells="false">
              <xdr:from>
                <xdr:col>7</xdr:col>
                <xdr:colOff>20</xdr:colOff>
                <xdr:row>4</xdr:row>
                <xdr:rowOff>2</xdr:rowOff>
              </xdr:from>
              <xdr:to>
                <xdr:col>12</xdr:col>
                <xdr:colOff>0</xdr:colOff>
                <xdr:row>12</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ymie Johnson:
</t>
        </r>
        <r>
          <rPr>
            <sz val="8"/>
            <color rgb="FF000000"/>
            <rFont val="Tahoma"/>
            <family val="0"/>
          </rPr>
          <t xml:space="preserve">To use this Spreadsheet: This Spreadsheet needs to be updated before and after the days races to be kept correct.  The screen split should stay as is to make reading page more comfortable.
1. Change the Divisor to what you need by editing formulae on Cell G2 and Cell G3 and changeing the 13 to what you need.  Change the 26 in H3 to 2 x Divisor.
2. Change Bank.
3. Simply copy the amount of lines you need and paste them on the next line.
4. Change Date colour (colour reasons on right side) and Dates to new.
5. Delete - Venue,Race,Tab,Result,Dividend.
6. Key in NEW - Venue,Race,Tab.
7. Starting Bet should be $2 if $100 BANK as bets need to be multiples of $1, no CENTS.
8. If you only place Bets at start of day, then at the start of day change 1st Bet cell for the day to Target/Divisor, once you have that number, change it by typing that amount into each bet cell for the day. Repeat this for each day at the start of the day.</t>
        </r>
      </text>
      <mc:AlternateContent>
        <mc:Choice Requires="v2">
          <commentPr autoFill="true" autoScale="false" colHidden="false" locked="false" rowHidden="false" textHAlign="justify" textVAlign="top">
            <anchor moveWithCells="false" sizeWithCells="false">
              <xdr:from>
                <xdr:col>2</xdr:col>
                <xdr:colOff>16</xdr:colOff>
                <xdr:row>0</xdr:row>
                <xdr:rowOff>11</xdr:rowOff>
              </xdr:from>
              <xdr:to>
                <xdr:col>10</xdr:col>
                <xdr:colOff>44</xdr:colOff>
                <xdr:row>15</xdr:row>
                <xdr:rowOff>1</xdr:rowOff>
              </xdr:to>
            </anchor>
          </commentPr>
        </mc:Choice>
        <mc:Fallback/>
      </mc:AlternateContent>
    </comment>
    <comment ref="L2" authorId="0">
      <text>
        <r>
          <rPr>
            <b val="true"/>
            <sz val="8"/>
            <color rgb="FF000000"/>
            <rFont val="Tahoma"/>
            <family val="0"/>
          </rPr>
          <t xml:space="preserve">Jaymie Johnson:
</t>
        </r>
        <r>
          <rPr>
            <sz val="8"/>
            <color rgb="FF000000"/>
            <rFont val="Tahoma"/>
            <family val="0"/>
          </rPr>
          <t xml:space="preserve">
1. Divisor = Double Odds or Avg Dividend -1 x 2
2. Divisor increases automatically if Outs &gt; Divisor
2. Bets = Target/Divisor
3. Make the Date colour for Start of Day, End of Day and Days with less than 3 bets a different colour to each other.</t>
        </r>
      </text>
      <mc:AlternateContent>
        <mc:Choice Requires="v2">
          <commentPr autoFill="true" autoScale="false" colHidden="false" locked="false" rowHidden="false" textHAlign="justify" textVAlign="top">
            <anchor moveWithCells="false" sizeWithCells="false">
              <xdr:from>
                <xdr:col>7</xdr:col>
                <xdr:colOff>20</xdr:colOff>
                <xdr:row>4</xdr:row>
                <xdr:rowOff>2</xdr:rowOff>
              </xdr:from>
              <xdr:to>
                <xdr:col>12</xdr:col>
                <xdr:colOff>0</xdr:colOff>
                <xdr:row>12</xdr:row>
                <xdr:rowOff>12</xdr:rowOff>
              </xdr:to>
            </anchor>
          </commentPr>
        </mc:Choice>
        <mc:Fallback/>
      </mc:AlternateContent>
    </comment>
  </commentList>
</comments>
</file>

<file path=xl/sharedStrings.xml><?xml version="1.0" encoding="utf-8"?>
<sst xmlns="http://schemas.openxmlformats.org/spreadsheetml/2006/main" count="104" uniqueCount="21">
  <si>
    <t xml:space="preserve">Date</t>
  </si>
  <si>
    <t xml:space="preserve">Venue</t>
  </si>
  <si>
    <t xml:space="preserve">Race</t>
  </si>
  <si>
    <t xml:space="preserve">Tab #</t>
  </si>
  <si>
    <t xml:space="preserve">Result</t>
  </si>
  <si>
    <t xml:space="preserve">Dividend</t>
  </si>
  <si>
    <t xml:space="preserve">Divisor</t>
  </si>
  <si>
    <t xml:space="preserve">Target</t>
  </si>
  <si>
    <t xml:space="preserve">Bet</t>
  </si>
  <si>
    <t xml:space="preserve">Profit/Loss</t>
  </si>
  <si>
    <t xml:space="preserve">Bank</t>
  </si>
  <si>
    <t xml:space="preserve">Outs</t>
  </si>
  <si>
    <t xml:space="preserve">Email Jaymie Johnson</t>
  </si>
  <si>
    <t xml:space="preserve">Read this CELL 1st</t>
  </si>
  <si>
    <t xml:space="preserve">WON</t>
  </si>
  <si>
    <t xml:space="preserve">2nd</t>
  </si>
  <si>
    <t xml:space="preserve">MR</t>
  </si>
  <si>
    <t xml:space="preserve">SR</t>
  </si>
  <si>
    <t xml:space="preserve">AR</t>
  </si>
  <si>
    <t xml:space="preserve">BR</t>
  </si>
  <si>
    <t xml:space="preserve">PR</t>
  </si>
</sst>
</file>

<file path=xl/styles.xml><?xml version="1.0" encoding="utf-8"?>
<styleSheet xmlns="http://schemas.openxmlformats.org/spreadsheetml/2006/main">
  <numFmts count="6">
    <numFmt numFmtId="164" formatCode="General"/>
    <numFmt numFmtId="165" formatCode="0_ ;[RED]\-0\ "/>
    <numFmt numFmtId="166" formatCode="\$#,##0;[RED]&quot;-$&quot;#,##0"/>
    <numFmt numFmtId="167" formatCode="d/mm/yy;@"/>
    <numFmt numFmtId="168" formatCode="0"/>
    <numFmt numFmtId="169" formatCode="\$#,##0.00;[RED]&quot;-$&quot;#,##0.00"/>
  </numFmts>
  <fonts count="16">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u val="single"/>
      <sz val="10"/>
      <color rgb="FF0000FF"/>
      <name val="Arial"/>
      <family val="0"/>
    </font>
    <font>
      <b val="true"/>
      <sz val="9"/>
      <color rgb="FF0000FF"/>
      <name val="Arial"/>
      <family val="2"/>
    </font>
    <font>
      <sz val="10"/>
      <color rgb="FFFFFFFF"/>
      <name val="Arial"/>
      <family val="0"/>
    </font>
    <font>
      <b val="true"/>
      <sz val="11"/>
      <color rgb="FFFFFFFF"/>
      <name val="Arial"/>
      <family val="2"/>
    </font>
    <font>
      <sz val="11"/>
      <color rgb="FFFFFFFF"/>
      <name val="Arial"/>
      <family val="2"/>
    </font>
    <font>
      <sz val="10"/>
      <name val="Arial"/>
      <family val="2"/>
    </font>
    <font>
      <b val="true"/>
      <sz val="10"/>
      <color rgb="FF0000FF"/>
      <name val="Arial"/>
      <family val="2"/>
    </font>
    <font>
      <sz val="8"/>
      <name val="Arial"/>
      <family val="0"/>
    </font>
    <font>
      <b val="true"/>
      <sz val="8"/>
      <color rgb="FF000000"/>
      <name val="Tahoma"/>
      <family val="0"/>
    </font>
    <font>
      <sz val="8"/>
      <color rgb="FF000000"/>
      <name val="Tahoma"/>
      <family val="0"/>
    </font>
  </fonts>
  <fills count="5">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FFCC00"/>
        <bgColor rgb="FFFFFF0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jayanvar@yahoo.com.au?subject=Help%20for%20Retirement%20Plan"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7.42"/>
    <col collapsed="false" customWidth="true" hidden="false" outlineLevel="0" max="3" min="3" style="0" width="6.13"/>
    <col collapsed="false" customWidth="true" hidden="false" outlineLevel="0" max="4" min="4" style="0" width="6.56"/>
    <col collapsed="false" customWidth="true" hidden="false" outlineLevel="0" max="5" min="5" style="1" width="7.56"/>
    <col collapsed="false" customWidth="true" hidden="false" outlineLevel="0" max="6" min="6" style="0" width="10.13"/>
    <col collapsed="false" customWidth="true" hidden="false" outlineLevel="0" max="7" min="7" style="0" width="8.28"/>
    <col collapsed="false" customWidth="true" hidden="false" outlineLevel="0" max="8" min="8" style="2" width="7.7"/>
    <col collapsed="false" customWidth="true" hidden="false" outlineLevel="0" max="9" min="9" style="3" width="6.13"/>
    <col collapsed="false" customWidth="true" hidden="false" outlineLevel="0" max="10" min="10" style="0" width="11.99"/>
    <col collapsed="false" customWidth="true" hidden="false" outlineLevel="0" max="11" min="11" style="0" width="7.56"/>
    <col collapsed="false" customWidth="true" hidden="false" outlineLevel="0" max="13" min="13" style="1" width="9.14"/>
  </cols>
  <sheetData>
    <row r="1" customFormat="false" ht="15.75" hidden="false" customHeight="false" outlineLevel="0" collapsed="false">
      <c r="A1" s="4" t="s">
        <v>0</v>
      </c>
      <c r="B1" s="4" t="s">
        <v>1</v>
      </c>
      <c r="C1" s="4" t="s">
        <v>2</v>
      </c>
      <c r="D1" s="4" t="s">
        <v>3</v>
      </c>
      <c r="E1" s="4" t="s">
        <v>4</v>
      </c>
      <c r="F1" s="4" t="s">
        <v>5</v>
      </c>
      <c r="G1" s="4" t="s">
        <v>6</v>
      </c>
      <c r="H1" s="5" t="s">
        <v>7</v>
      </c>
      <c r="I1" s="6" t="s">
        <v>8</v>
      </c>
      <c r="J1" s="4" t="s">
        <v>9</v>
      </c>
      <c r="K1" s="4" t="s">
        <v>10</v>
      </c>
      <c r="M1" s="4" t="s">
        <v>11</v>
      </c>
      <c r="N1" s="7"/>
      <c r="O1" s="8" t="s">
        <v>12</v>
      </c>
      <c r="P1" s="9"/>
    </row>
    <row r="2" customFormat="false" ht="15" hidden="false" customHeight="false" outlineLevel="0" collapsed="false">
      <c r="A2" s="10" t="s">
        <v>13</v>
      </c>
      <c r="B2" s="10"/>
      <c r="C2" s="11"/>
      <c r="D2" s="12"/>
      <c r="E2" s="13" t="s">
        <v>14</v>
      </c>
      <c r="F2" s="14" t="n">
        <v>1</v>
      </c>
      <c r="G2" s="15" t="n">
        <v>13</v>
      </c>
      <c r="H2" s="16" t="n">
        <f aca="false">+I2*G2</f>
        <v>26</v>
      </c>
      <c r="I2" s="17" t="n">
        <v>2</v>
      </c>
      <c r="J2" s="18" t="n">
        <f aca="false">IF(F2&gt;0,I2*F2,-I2)</f>
        <v>2</v>
      </c>
      <c r="K2" s="19" t="n">
        <v>100</v>
      </c>
      <c r="L2" s="20" t="s">
        <v>15</v>
      </c>
      <c r="M2" s="13" t="n">
        <f aca="false">IF(E2&lt;&gt;"WON",1,0)</f>
        <v>0</v>
      </c>
      <c r="N2" s="9"/>
      <c r="O2" s="21"/>
      <c r="P2" s="9"/>
    </row>
    <row r="3" customFormat="false" ht="12.75" hidden="false" customHeight="false" outlineLevel="0" collapsed="false">
      <c r="A3" s="22" t="n">
        <v>38164</v>
      </c>
      <c r="B3" s="1" t="s">
        <v>16</v>
      </c>
      <c r="C3" s="1" t="n">
        <v>1</v>
      </c>
      <c r="D3" s="23" t="n">
        <v>9</v>
      </c>
      <c r="E3" s="1" t="s">
        <v>14</v>
      </c>
      <c r="F3" s="24" t="n">
        <v>2.6</v>
      </c>
      <c r="G3" s="23" t="n">
        <f aca="false">IF(E2="WON",13,IF(M2&gt;13,G2+1,13))</f>
        <v>13</v>
      </c>
      <c r="H3" s="25" t="n">
        <f aca="false">IF(J2&gt;0,IF((H2-J2)&gt;26,H2-J2,2*G2),H2+I2)</f>
        <v>26</v>
      </c>
      <c r="I3" s="26" t="n">
        <v>2</v>
      </c>
      <c r="J3" s="24" t="n">
        <f aca="false">IF(F3&gt;0,(I3*F3)-I3,-I3)</f>
        <v>3.2</v>
      </c>
      <c r="K3" s="24" t="n">
        <f aca="false">+K2+J3</f>
        <v>103.2</v>
      </c>
      <c r="M3" s="1" t="n">
        <f aca="false">IF(E3&lt;&gt;"WON",M2+1,0)</f>
        <v>0</v>
      </c>
      <c r="N3" s="9"/>
      <c r="O3" s="9"/>
      <c r="P3" s="9"/>
    </row>
  </sheetData>
  <mergeCells count="1">
    <mergeCell ref="A2:B2"/>
  </mergeCells>
  <hyperlinks>
    <hyperlink ref="O1" r:id="rId2" display="Email Jaymie Johns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28"/>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H57" activeCellId="0" sqref="H57"/>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7.42"/>
    <col collapsed="false" customWidth="true" hidden="false" outlineLevel="0" max="3" min="3" style="0" width="6.13"/>
    <col collapsed="false" customWidth="true" hidden="false" outlineLevel="0" max="4" min="4" style="0" width="6.56"/>
    <col collapsed="false" customWidth="true" hidden="false" outlineLevel="0" max="5" min="5" style="1" width="7.56"/>
    <col collapsed="false" customWidth="true" hidden="false" outlineLevel="0" max="6" min="6" style="0" width="10.13"/>
    <col collapsed="false" customWidth="true" hidden="false" outlineLevel="0" max="7" min="7" style="0" width="8.28"/>
    <col collapsed="false" customWidth="true" hidden="false" outlineLevel="0" max="8" min="8" style="2" width="7.7"/>
    <col collapsed="false" customWidth="true" hidden="false" outlineLevel="0" max="9" min="9" style="3" width="6.13"/>
    <col collapsed="false" customWidth="true" hidden="false" outlineLevel="0" max="10" min="10" style="0" width="11.99"/>
    <col collapsed="false" customWidth="true" hidden="false" outlineLevel="0" max="11" min="11" style="0" width="7.56"/>
    <col collapsed="false" customWidth="true" hidden="false" outlineLevel="0" max="13" min="13" style="1" width="9.14"/>
  </cols>
  <sheetData>
    <row r="1" customFormat="false" ht="15.75" hidden="false" customHeight="false" outlineLevel="0" collapsed="false">
      <c r="A1" s="4" t="s">
        <v>0</v>
      </c>
      <c r="B1" s="4" t="s">
        <v>1</v>
      </c>
      <c r="C1" s="4" t="s">
        <v>2</v>
      </c>
      <c r="D1" s="4" t="s">
        <v>3</v>
      </c>
      <c r="E1" s="4" t="s">
        <v>4</v>
      </c>
      <c r="F1" s="4" t="s">
        <v>5</v>
      </c>
      <c r="G1" s="4" t="s">
        <v>6</v>
      </c>
      <c r="H1" s="5" t="s">
        <v>7</v>
      </c>
      <c r="I1" s="6" t="s">
        <v>8</v>
      </c>
      <c r="J1" s="4" t="s">
        <v>9</v>
      </c>
      <c r="K1" s="4" t="s">
        <v>10</v>
      </c>
      <c r="M1" s="4" t="s">
        <v>11</v>
      </c>
      <c r="N1" s="7"/>
      <c r="O1" s="9"/>
      <c r="P1" s="9"/>
    </row>
    <row r="2" customFormat="false" ht="15" hidden="false" customHeight="false" outlineLevel="0" collapsed="false">
      <c r="A2" s="10" t="s">
        <v>13</v>
      </c>
      <c r="B2" s="10"/>
      <c r="C2" s="11"/>
      <c r="D2" s="12"/>
      <c r="E2" s="13" t="s">
        <v>14</v>
      </c>
      <c r="F2" s="14" t="n">
        <v>1</v>
      </c>
      <c r="G2" s="15" t="n">
        <v>13</v>
      </c>
      <c r="H2" s="16" t="n">
        <f aca="false">+I2*G2</f>
        <v>26</v>
      </c>
      <c r="I2" s="17" t="n">
        <v>2</v>
      </c>
      <c r="J2" s="18" t="n">
        <f aca="false">IF(F2&gt;0,I2*F2,-I2)</f>
        <v>2</v>
      </c>
      <c r="K2" s="19" t="n">
        <v>100</v>
      </c>
      <c r="L2" s="20" t="s">
        <v>15</v>
      </c>
      <c r="M2" s="13" t="n">
        <f aca="false">IF(E2&lt;&gt;"WON",1,0)</f>
        <v>0</v>
      </c>
      <c r="N2" s="9"/>
      <c r="O2" s="21"/>
      <c r="P2" s="9"/>
    </row>
    <row r="3" customFormat="false" ht="12.75" hidden="false" customHeight="false" outlineLevel="0" collapsed="false">
      <c r="A3" s="22" t="n">
        <v>38164</v>
      </c>
      <c r="B3" s="1" t="s">
        <v>16</v>
      </c>
      <c r="C3" s="1" t="n">
        <v>1</v>
      </c>
      <c r="D3" s="23" t="n">
        <v>9</v>
      </c>
      <c r="E3" s="1" t="s">
        <v>14</v>
      </c>
      <c r="F3" s="24" t="n">
        <v>2.6</v>
      </c>
      <c r="G3" s="23" t="n">
        <f aca="false">IF(E2="WON",13,IF(M2&gt;13,G2+1,13))</f>
        <v>13</v>
      </c>
      <c r="H3" s="25" t="n">
        <f aca="false">IF(J2&gt;0,IF((H2-J2)&gt;26,H2-J2,2*G2),H2+I2)</f>
        <v>26</v>
      </c>
      <c r="I3" s="26" t="n">
        <v>2</v>
      </c>
      <c r="J3" s="24" t="n">
        <f aca="false">IF(F3&gt;0,(I3*F3)-I3,-I3)</f>
        <v>3.2</v>
      </c>
      <c r="K3" s="24" t="n">
        <f aca="false">+K2+J3</f>
        <v>103.2</v>
      </c>
      <c r="M3" s="1" t="n">
        <f aca="false">IF(E3&lt;&gt;"WON",M2+1,0)</f>
        <v>0</v>
      </c>
      <c r="N3" s="9"/>
      <c r="O3" s="9"/>
      <c r="P3" s="9"/>
    </row>
    <row r="4" customFormat="false" ht="12.75" hidden="false" customHeight="false" outlineLevel="0" collapsed="false">
      <c r="A4" s="27" t="n">
        <v>38164</v>
      </c>
      <c r="B4" s="1"/>
      <c r="C4" s="1" t="n">
        <v>5</v>
      </c>
      <c r="D4" s="23" t="n">
        <v>2</v>
      </c>
      <c r="E4" s="1" t="s">
        <v>14</v>
      </c>
      <c r="F4" s="24" t="n">
        <v>6</v>
      </c>
      <c r="G4" s="23" t="n">
        <f aca="false">IF(E3="WON",13,IF(M3&gt;13,G3+1,13))</f>
        <v>13</v>
      </c>
      <c r="H4" s="25" t="n">
        <f aca="false">IF(J3&gt;0,IF((H3-J3)&gt;26,H3-J3,2*G3),H3+I3)</f>
        <v>26</v>
      </c>
      <c r="I4" s="26" t="n">
        <v>2</v>
      </c>
      <c r="J4" s="24" t="n">
        <f aca="false">IF(F4&gt;0,(I4*F4)-I4,-I4)</f>
        <v>10</v>
      </c>
      <c r="K4" s="24" t="n">
        <f aca="false">+K3+J4</f>
        <v>113.2</v>
      </c>
      <c r="M4" s="1" t="n">
        <f aca="false">IF(E4&lt;&gt;"WON",M3+1,0)</f>
        <v>0</v>
      </c>
      <c r="N4" s="7"/>
      <c r="O4" s="9"/>
      <c r="P4" s="9"/>
    </row>
    <row r="5" customFormat="false" ht="12.75" hidden="false" customHeight="false" outlineLevel="0" collapsed="false">
      <c r="A5" s="27" t="n">
        <v>38164</v>
      </c>
      <c r="B5" s="1"/>
      <c r="C5" s="1" t="n">
        <v>8</v>
      </c>
      <c r="D5" s="23" t="n">
        <v>6</v>
      </c>
      <c r="F5" s="24"/>
      <c r="G5" s="23" t="n">
        <f aca="false">IF(E4="WON",13,IF(M4&gt;13,G4+1,13))</f>
        <v>13</v>
      </c>
      <c r="H5" s="25" t="n">
        <f aca="false">IF(J4&gt;0,IF((H4-J4)&gt;26,H4-J4,2*G4),H4+I4)</f>
        <v>26</v>
      </c>
      <c r="I5" s="26" t="n">
        <v>2</v>
      </c>
      <c r="J5" s="24" t="n">
        <f aca="false">IF(F5&gt;0,(I5*F5)-I5,-I5)</f>
        <v>-2</v>
      </c>
      <c r="K5" s="24" t="n">
        <f aca="false">+K4+J5</f>
        <v>111.2</v>
      </c>
      <c r="M5" s="1" t="n">
        <f aca="false">IF(E5&lt;&gt;"WON",M4+1,0)</f>
        <v>1</v>
      </c>
      <c r="N5" s="9"/>
      <c r="O5" s="21"/>
      <c r="P5" s="9"/>
    </row>
    <row r="6" customFormat="false" ht="12.75" hidden="false" customHeight="false" outlineLevel="0" collapsed="false">
      <c r="A6" s="27" t="n">
        <v>38164</v>
      </c>
      <c r="B6" s="1"/>
      <c r="C6" s="1" t="n">
        <v>2</v>
      </c>
      <c r="D6" s="23" t="n">
        <v>2</v>
      </c>
      <c r="F6" s="24"/>
      <c r="G6" s="23" t="n">
        <f aca="false">IF(E5="WON",13,IF(M5&gt;13,G5+1,13))</f>
        <v>13</v>
      </c>
      <c r="H6" s="25" t="n">
        <f aca="false">IF(J5&gt;0,IF((H5-J5)&gt;26,H5-J5,2*G5),H5+I5)</f>
        <v>28</v>
      </c>
      <c r="I6" s="26" t="n">
        <v>2</v>
      </c>
      <c r="J6" s="24" t="n">
        <f aca="false">IF(F6&gt;0,(I6*F6)-I6,-I6)</f>
        <v>-2</v>
      </c>
      <c r="K6" s="24" t="n">
        <f aca="false">+K5+J6</f>
        <v>109.2</v>
      </c>
      <c r="M6" s="1" t="n">
        <f aca="false">IF(E6&lt;&gt;"WON",M5+1,0)</f>
        <v>2</v>
      </c>
      <c r="N6" s="9"/>
      <c r="O6" s="21"/>
      <c r="P6" s="21"/>
    </row>
    <row r="7" customFormat="false" ht="12.75" hidden="false" customHeight="false" outlineLevel="0" collapsed="false">
      <c r="A7" s="27" t="n">
        <v>38164</v>
      </c>
      <c r="B7" s="1" t="s">
        <v>17</v>
      </c>
      <c r="C7" s="1" t="n">
        <v>4</v>
      </c>
      <c r="D7" s="23" t="n">
        <v>4</v>
      </c>
      <c r="F7" s="24"/>
      <c r="G7" s="23" t="n">
        <f aca="false">IF(E6="WON",13,IF(M6&gt;13,G6+1,13))</f>
        <v>13</v>
      </c>
      <c r="H7" s="25" t="n">
        <f aca="false">IF(J6&gt;0,IF((H6-J6)&gt;26,H6-J6,2*G6),H6+I6)</f>
        <v>30</v>
      </c>
      <c r="I7" s="26" t="n">
        <v>2</v>
      </c>
      <c r="J7" s="24" t="n">
        <f aca="false">IF(F7&gt;0,(I7*F7)-I7,-I7)</f>
        <v>-2</v>
      </c>
      <c r="K7" s="24" t="n">
        <f aca="false">+K6+J7</f>
        <v>107.2</v>
      </c>
      <c r="M7" s="1" t="n">
        <f aca="false">IF(E7&lt;&gt;"WON",M6+1,0)</f>
        <v>3</v>
      </c>
      <c r="N7" s="28"/>
      <c r="O7" s="28"/>
      <c r="P7" s="9"/>
    </row>
    <row r="8" customFormat="false" ht="12.75" hidden="false" customHeight="false" outlineLevel="0" collapsed="false">
      <c r="A8" s="27" t="n">
        <v>38164</v>
      </c>
      <c r="B8" s="1"/>
      <c r="C8" s="1" t="n">
        <v>6</v>
      </c>
      <c r="D8" s="23" t="n">
        <v>6</v>
      </c>
      <c r="F8" s="24"/>
      <c r="G8" s="23" t="n">
        <f aca="false">IF(E7="WON",13,IF(M7&gt;13,G7+1,13))</f>
        <v>13</v>
      </c>
      <c r="H8" s="25" t="n">
        <f aca="false">IF(J7&gt;0,IF((H7-J7)&gt;26,H7-J7,2*G7),H7+I7)</f>
        <v>32</v>
      </c>
      <c r="I8" s="26" t="n">
        <v>2</v>
      </c>
      <c r="J8" s="24" t="n">
        <f aca="false">IF(F8&gt;0,(I8*F8)-I8,-I8)</f>
        <v>-2</v>
      </c>
      <c r="K8" s="24" t="n">
        <f aca="false">+K7+J8</f>
        <v>105.2</v>
      </c>
      <c r="M8" s="1" t="n">
        <f aca="false">IF(E8&lt;&gt;"WON",M7+1,0)</f>
        <v>4</v>
      </c>
      <c r="N8" s="9"/>
      <c r="O8" s="21"/>
      <c r="P8" s="9"/>
    </row>
    <row r="9" customFormat="false" ht="12.75" hidden="false" customHeight="false" outlineLevel="0" collapsed="false">
      <c r="A9" s="29" t="n">
        <v>38164</v>
      </c>
      <c r="B9" s="1"/>
      <c r="C9" s="1" t="n">
        <v>8</v>
      </c>
      <c r="D9" s="23" t="n">
        <v>8</v>
      </c>
      <c r="F9" s="24"/>
      <c r="G9" s="23" t="n">
        <f aca="false">IF(E8="WON",13,IF(M8&gt;13,G8+1,13))</f>
        <v>13</v>
      </c>
      <c r="H9" s="25" t="n">
        <f aca="false">IF(J8&gt;0,IF((H8-J8)&gt;26,H8-J8,2*G8),H8+I8)</f>
        <v>34</v>
      </c>
      <c r="I9" s="26" t="n">
        <v>2</v>
      </c>
      <c r="J9" s="24" t="n">
        <f aca="false">IF(F9&gt;0,(I9*F9)-I9,-I9)</f>
        <v>-2</v>
      </c>
      <c r="K9" s="24" t="n">
        <f aca="false">+K8+J9</f>
        <v>103.2</v>
      </c>
      <c r="M9" s="1" t="n">
        <f aca="false">IF(E9&lt;&gt;"WON",M8+1,0)</f>
        <v>5</v>
      </c>
      <c r="N9" s="30"/>
      <c r="O9" s="30"/>
      <c r="P9" s="9"/>
    </row>
    <row r="10" customFormat="false" ht="12.75" hidden="false" customHeight="false" outlineLevel="0" collapsed="false">
      <c r="A10" s="22" t="n">
        <v>38171</v>
      </c>
      <c r="B10" s="1" t="s">
        <v>17</v>
      </c>
      <c r="C10" s="1" t="n">
        <v>2</v>
      </c>
      <c r="D10" s="23" t="n">
        <v>6</v>
      </c>
      <c r="F10" s="24"/>
      <c r="G10" s="23" t="n">
        <f aca="false">IF(E9="WON",13,IF(M9&gt;13,G9+1,13))</f>
        <v>13</v>
      </c>
      <c r="H10" s="25" t="n">
        <f aca="false">IF(J9&gt;0,IF((H9-J9)&gt;26,H9-J9,2*G9),H9+I9)</f>
        <v>36</v>
      </c>
      <c r="I10" s="26" t="n">
        <v>3</v>
      </c>
      <c r="J10" s="24" t="n">
        <f aca="false">IF(F10&gt;0,(I10*F10)-I10,-I10)</f>
        <v>-3</v>
      </c>
      <c r="K10" s="24" t="n">
        <f aca="false">+K9+J10</f>
        <v>100.2</v>
      </c>
      <c r="M10" s="1" t="n">
        <f aca="false">IF(E10&lt;&gt;"WON",M9+1,0)</f>
        <v>6</v>
      </c>
      <c r="N10" s="9"/>
      <c r="O10" s="21"/>
      <c r="P10" s="9"/>
    </row>
    <row r="11" customFormat="false" ht="12.75" hidden="false" customHeight="false" outlineLevel="0" collapsed="false">
      <c r="A11" s="27" t="n">
        <v>38171</v>
      </c>
      <c r="B11" s="1"/>
      <c r="C11" s="1" t="n">
        <v>3</v>
      </c>
      <c r="D11" s="23" t="n">
        <v>5</v>
      </c>
      <c r="F11" s="24"/>
      <c r="G11" s="23" t="n">
        <f aca="false">IF(E10="WON",13,IF(M10&gt;13,G10+1,13))</f>
        <v>13</v>
      </c>
      <c r="H11" s="25" t="n">
        <f aca="false">IF(J10&gt;0,IF((H10-J10)&gt;26,H10-J10,2*G10),H10+I10)</f>
        <v>39</v>
      </c>
      <c r="I11" s="26" t="n">
        <v>3</v>
      </c>
      <c r="J11" s="24" t="n">
        <f aca="false">IF(F11&gt;0,(I11*F11)-I11,-I11)</f>
        <v>-3</v>
      </c>
      <c r="K11" s="24" t="n">
        <f aca="false">+K10+J11</f>
        <v>97.2</v>
      </c>
      <c r="M11" s="1" t="n">
        <f aca="false">IF(E11&lt;&gt;"WON",M10+1,0)</f>
        <v>7</v>
      </c>
      <c r="N11" s="30"/>
      <c r="O11" s="30"/>
      <c r="P11" s="9"/>
    </row>
    <row r="12" customFormat="false" ht="12.75" hidden="false" customHeight="false" outlineLevel="0" collapsed="false">
      <c r="A12" s="27" t="n">
        <v>38171</v>
      </c>
      <c r="B12" s="1"/>
      <c r="C12" s="1" t="n">
        <v>4</v>
      </c>
      <c r="D12" s="23" t="n">
        <v>1</v>
      </c>
      <c r="F12" s="24"/>
      <c r="G12" s="23" t="n">
        <f aca="false">IF(E11="WON",13,IF(M11&gt;13,G11+1,13))</f>
        <v>13</v>
      </c>
      <c r="H12" s="25" t="n">
        <f aca="false">IF(J11&gt;0,IF((H11-J11)&gt;26,H11-J11,2*G11),H11+I11)</f>
        <v>42</v>
      </c>
      <c r="I12" s="26" t="n">
        <v>3</v>
      </c>
      <c r="J12" s="24" t="n">
        <f aca="false">IF(F12&gt;0,(I12*F12)-I12,-I12)</f>
        <v>-3</v>
      </c>
      <c r="K12" s="24" t="n">
        <f aca="false">+K11+J12</f>
        <v>94.2</v>
      </c>
      <c r="M12" s="1" t="n">
        <f aca="false">IF(E12&lt;&gt;"WON",M11+1,0)</f>
        <v>8</v>
      </c>
      <c r="N12" s="9"/>
      <c r="O12" s="21"/>
      <c r="P12" s="9"/>
    </row>
    <row r="13" customFormat="false" ht="12.75" hidden="false" customHeight="false" outlineLevel="0" collapsed="false">
      <c r="A13" s="27" t="n">
        <v>38171</v>
      </c>
      <c r="B13" s="1"/>
      <c r="C13" s="1" t="n">
        <v>4</v>
      </c>
      <c r="D13" s="23" t="n">
        <v>8</v>
      </c>
      <c r="F13" s="24"/>
      <c r="G13" s="23" t="n">
        <f aca="false">IF(E12="WON",13,IF(M12&gt;13,G12+1,13))</f>
        <v>13</v>
      </c>
      <c r="H13" s="25" t="n">
        <f aca="false">IF(J12&gt;0,IF((H12-J12)&gt;26,H12-J12,2*G12),H12+I12)</f>
        <v>45</v>
      </c>
      <c r="I13" s="26" t="n">
        <v>3</v>
      </c>
      <c r="J13" s="24" t="n">
        <f aca="false">IF(F13&gt;0,(I13*F13)-I13,-I13)</f>
        <v>-3</v>
      </c>
      <c r="K13" s="24" t="n">
        <f aca="false">+K12+J13</f>
        <v>91.2</v>
      </c>
      <c r="M13" s="1" t="n">
        <f aca="false">IF(E13&lt;&gt;"WON",M12+1,0)</f>
        <v>9</v>
      </c>
      <c r="O13" s="31"/>
    </row>
    <row r="14" customFormat="false" ht="12.75" hidden="false" customHeight="false" outlineLevel="0" collapsed="false">
      <c r="A14" s="27" t="n">
        <v>38171</v>
      </c>
      <c r="B14" s="1"/>
      <c r="C14" s="1" t="n">
        <v>5</v>
      </c>
      <c r="D14" s="23" t="n">
        <v>6</v>
      </c>
      <c r="F14" s="24"/>
      <c r="G14" s="23" t="n">
        <f aca="false">IF(E13="WON",13,IF(M13&gt;13,G13+1,13))</f>
        <v>13</v>
      </c>
      <c r="H14" s="25" t="n">
        <f aca="false">IF(J13&gt;0,IF((H13-J13)&gt;26,H13-J13,2*G13),H13+I13)</f>
        <v>48</v>
      </c>
      <c r="I14" s="26" t="n">
        <v>3</v>
      </c>
      <c r="J14" s="24" t="n">
        <f aca="false">IF(F14&gt;0,(I14*F14)-I14,-I14)</f>
        <v>-3</v>
      </c>
      <c r="K14" s="24" t="n">
        <f aca="false">+K13+J14</f>
        <v>88.2</v>
      </c>
      <c r="M14" s="1" t="n">
        <f aca="false">IF(E14&lt;&gt;"WON",M13+1,0)</f>
        <v>10</v>
      </c>
      <c r="O14" s="31"/>
    </row>
    <row r="15" customFormat="false" ht="12.75" hidden="false" customHeight="false" outlineLevel="0" collapsed="false">
      <c r="A15" s="27" t="n">
        <v>38171</v>
      </c>
      <c r="B15" s="1"/>
      <c r="C15" s="1" t="n">
        <v>6</v>
      </c>
      <c r="D15" s="23" t="n">
        <v>1</v>
      </c>
      <c r="E15" s="1" t="s">
        <v>14</v>
      </c>
      <c r="F15" s="24" t="n">
        <v>4.1</v>
      </c>
      <c r="G15" s="23" t="n">
        <f aca="false">IF(E14="WON",13,IF(M14&gt;13,G14+1,13))</f>
        <v>13</v>
      </c>
      <c r="H15" s="25" t="n">
        <f aca="false">IF(J14&gt;0,IF((H14-J14)&gt;26,H14-J14,2*G14),H14+I14)</f>
        <v>51</v>
      </c>
      <c r="I15" s="26" t="n">
        <v>3</v>
      </c>
      <c r="J15" s="24" t="n">
        <f aca="false">IF(F15&gt;0,(I15*F15)-I15,-I15)</f>
        <v>9.3</v>
      </c>
      <c r="K15" s="24" t="n">
        <f aca="false">+K14+J15</f>
        <v>97.5</v>
      </c>
      <c r="M15" s="1" t="n">
        <f aca="false">IF(E15&lt;&gt;"WON",M14+1,0)</f>
        <v>0</v>
      </c>
      <c r="O15" s="31"/>
    </row>
    <row r="16" customFormat="false" ht="12.75" hidden="false" customHeight="false" outlineLevel="0" collapsed="false">
      <c r="A16" s="27" t="n">
        <v>38171</v>
      </c>
      <c r="B16" s="1"/>
      <c r="C16" s="1" t="n">
        <v>6</v>
      </c>
      <c r="D16" s="23" t="n">
        <v>4</v>
      </c>
      <c r="F16" s="24"/>
      <c r="G16" s="23" t="n">
        <f aca="false">IF(E15="WON",13,IF(M15&gt;13,G15+1,13))</f>
        <v>13</v>
      </c>
      <c r="H16" s="25" t="n">
        <f aca="false">IF(J15&gt;0,IF((H15-J15)&gt;26,H15-J15,2*G15),H15+I15)</f>
        <v>41.7</v>
      </c>
      <c r="I16" s="26" t="n">
        <v>3</v>
      </c>
      <c r="J16" s="24" t="n">
        <f aca="false">IF(F16&gt;0,(I16*F16)-I16,-I16)</f>
        <v>-3</v>
      </c>
      <c r="K16" s="24" t="n">
        <f aca="false">+K15+J16</f>
        <v>94.5</v>
      </c>
      <c r="M16" s="1" t="n">
        <f aca="false">IF(E16&lt;&gt;"WON",M15+1,0)</f>
        <v>1</v>
      </c>
      <c r="O16" s="31"/>
    </row>
    <row r="17" customFormat="false" ht="12.75" hidden="false" customHeight="false" outlineLevel="0" collapsed="false">
      <c r="A17" s="27" t="n">
        <v>38171</v>
      </c>
      <c r="B17" s="1"/>
      <c r="C17" s="1" t="n">
        <v>6</v>
      </c>
      <c r="D17" s="23" t="n">
        <v>5</v>
      </c>
      <c r="F17" s="24"/>
      <c r="G17" s="23" t="n">
        <f aca="false">IF(E16="WON",13,IF(M16&gt;13,G16+1,13))</f>
        <v>13</v>
      </c>
      <c r="H17" s="25" t="n">
        <f aca="false">IF(J16&gt;0,IF((H16-J16)&gt;26,H16-J16,2*G16),H16+I16)</f>
        <v>44.7</v>
      </c>
      <c r="I17" s="26" t="n">
        <v>3</v>
      </c>
      <c r="J17" s="24" t="n">
        <f aca="false">IF(F17&gt;0,(I17*F17)-I17,-I17)</f>
        <v>-3</v>
      </c>
      <c r="K17" s="24" t="n">
        <f aca="false">+K16+J17</f>
        <v>91.5</v>
      </c>
      <c r="M17" s="1" t="n">
        <f aca="false">IF(E17&lt;&gt;"WON",M16+1,0)</f>
        <v>2</v>
      </c>
      <c r="O17" s="31"/>
    </row>
    <row r="18" customFormat="false" ht="12.75" hidden="false" customHeight="false" outlineLevel="0" collapsed="false">
      <c r="A18" s="27" t="n">
        <v>38171</v>
      </c>
      <c r="B18" s="1"/>
      <c r="C18" s="1" t="n">
        <v>7</v>
      </c>
      <c r="D18" s="23" t="n">
        <v>3</v>
      </c>
      <c r="F18" s="24"/>
      <c r="G18" s="23" t="n">
        <f aca="false">IF(E17="WON",13,IF(M17&gt;13,G17+1,13))</f>
        <v>13</v>
      </c>
      <c r="H18" s="25" t="n">
        <f aca="false">IF(J17&gt;0,IF((H17-J17)&gt;26,H17-J17,2*G17),H17+I17)</f>
        <v>47.7</v>
      </c>
      <c r="I18" s="26" t="n">
        <v>3</v>
      </c>
      <c r="J18" s="24" t="n">
        <f aca="false">IF(F18&gt;0,(I18*F18)-I18,-I18)</f>
        <v>-3</v>
      </c>
      <c r="K18" s="24" t="n">
        <f aca="false">+K17+J18</f>
        <v>88.5</v>
      </c>
      <c r="M18" s="1" t="n">
        <f aca="false">IF(E18&lt;&gt;"WON",M17+1,0)</f>
        <v>3</v>
      </c>
      <c r="O18" s="31"/>
    </row>
    <row r="19" customFormat="false" ht="12.75" hidden="false" customHeight="false" outlineLevel="0" collapsed="false">
      <c r="A19" s="27" t="n">
        <v>38171</v>
      </c>
      <c r="B19" s="1"/>
      <c r="C19" s="1" t="n">
        <v>7</v>
      </c>
      <c r="D19" s="23" t="n">
        <v>6</v>
      </c>
      <c r="F19" s="24"/>
      <c r="G19" s="23" t="n">
        <f aca="false">IF(E18="WON",13,IF(M18&gt;13,G18+1,13))</f>
        <v>13</v>
      </c>
      <c r="H19" s="25" t="n">
        <f aca="false">IF(J18&gt;0,IF((H18-J18)&gt;26,H18-J18,2*G18),H18+I18)</f>
        <v>50.7</v>
      </c>
      <c r="I19" s="26" t="n">
        <v>3</v>
      </c>
      <c r="J19" s="24" t="n">
        <f aca="false">IF(F19&gt;0,(I19*F19)-I19,-I19)</f>
        <v>-3</v>
      </c>
      <c r="K19" s="24" t="n">
        <f aca="false">+K18+J19</f>
        <v>85.5</v>
      </c>
      <c r="M19" s="1" t="n">
        <f aca="false">IF(E19&lt;&gt;"WON",M18+1,0)</f>
        <v>4</v>
      </c>
      <c r="O19" s="31"/>
    </row>
    <row r="20" customFormat="false" ht="12.75" hidden="false" customHeight="false" outlineLevel="0" collapsed="false">
      <c r="A20" s="27" t="n">
        <v>38171</v>
      </c>
      <c r="B20" s="1"/>
      <c r="C20" s="1" t="n">
        <v>8</v>
      </c>
      <c r="D20" s="23" t="n">
        <v>14</v>
      </c>
      <c r="E20" s="1" t="s">
        <v>14</v>
      </c>
      <c r="F20" s="24" t="n">
        <v>18</v>
      </c>
      <c r="G20" s="23" t="n">
        <f aca="false">IF(E19="WON",13,IF(M19&gt;13,G19+1,13))</f>
        <v>13</v>
      </c>
      <c r="H20" s="25" t="n">
        <f aca="false">IF(J19&gt;0,IF((H19-J19)&gt;26,H19-J19,2*G19),H19+I19)</f>
        <v>53.7</v>
      </c>
      <c r="I20" s="26" t="n">
        <v>3</v>
      </c>
      <c r="J20" s="24" t="n">
        <f aca="false">IF(F20&gt;0,(I20*F20)-I20,-I20)</f>
        <v>51</v>
      </c>
      <c r="K20" s="24" t="n">
        <f aca="false">+K19+J20</f>
        <v>136.5</v>
      </c>
      <c r="M20" s="1" t="n">
        <f aca="false">IF(E20&lt;&gt;"WON",M19+1,0)</f>
        <v>0</v>
      </c>
      <c r="O20" s="31"/>
    </row>
    <row r="21" customFormat="false" ht="12.75" hidden="false" customHeight="false" outlineLevel="0" collapsed="false">
      <c r="A21" s="27" t="n">
        <v>38171</v>
      </c>
      <c r="B21" s="1" t="s">
        <v>16</v>
      </c>
      <c r="C21" s="1" t="n">
        <v>5</v>
      </c>
      <c r="D21" s="23" t="n">
        <v>7</v>
      </c>
      <c r="F21" s="24"/>
      <c r="G21" s="23" t="n">
        <f aca="false">IF(E20="WON",13,IF(M20&gt;13,G20+1,13))</f>
        <v>13</v>
      </c>
      <c r="H21" s="25" t="n">
        <f aca="false">IF(J20&gt;0,IF((H20-J20)&gt;26,H20-J20,2*G20),H20+I20)</f>
        <v>26</v>
      </c>
      <c r="I21" s="26" t="n">
        <v>3</v>
      </c>
      <c r="J21" s="24" t="n">
        <f aca="false">IF(F21&gt;0,(I21*F21)-I21,-I21)</f>
        <v>-3</v>
      </c>
      <c r="K21" s="24" t="n">
        <f aca="false">+K20+J21</f>
        <v>133.5</v>
      </c>
      <c r="M21" s="1" t="n">
        <f aca="false">IF(E21&lt;&gt;"WON",M20+1,0)</f>
        <v>1</v>
      </c>
      <c r="O21" s="31"/>
    </row>
    <row r="22" customFormat="false" ht="12.75" hidden="false" customHeight="false" outlineLevel="0" collapsed="false">
      <c r="A22" s="27" t="n">
        <v>38171</v>
      </c>
      <c r="B22" s="1"/>
      <c r="C22" s="1" t="n">
        <v>6</v>
      </c>
      <c r="D22" s="23" t="n">
        <v>2</v>
      </c>
      <c r="F22" s="24"/>
      <c r="G22" s="23" t="n">
        <f aca="false">IF(E21="WON",13,IF(M21&gt;13,G21+1,13))</f>
        <v>13</v>
      </c>
      <c r="H22" s="25" t="n">
        <f aca="false">IF(J21&gt;0,IF((H21-J21)&gt;26,H21-J21,2*G21),H21+I21)</f>
        <v>29</v>
      </c>
      <c r="I22" s="26" t="n">
        <v>3</v>
      </c>
      <c r="J22" s="24" t="n">
        <f aca="false">IF(F22&gt;0,(I22*F22)-I22,-I22)</f>
        <v>-3</v>
      </c>
      <c r="K22" s="24" t="n">
        <f aca="false">+K21+J22</f>
        <v>130.5</v>
      </c>
      <c r="M22" s="1" t="n">
        <f aca="false">IF(E22&lt;&gt;"WON",M21+1,0)</f>
        <v>2</v>
      </c>
      <c r="O22" s="31"/>
    </row>
    <row r="23" customFormat="false" ht="12.75" hidden="false" customHeight="false" outlineLevel="0" collapsed="false">
      <c r="A23" s="29" t="n">
        <v>38171</v>
      </c>
      <c r="B23" s="1"/>
      <c r="C23" s="1" t="n">
        <v>7</v>
      </c>
      <c r="D23" s="23" t="n">
        <v>5</v>
      </c>
      <c r="F23" s="24"/>
      <c r="G23" s="23" t="n">
        <f aca="false">IF(E22="WON",13,IF(M22&gt;13,G22+1,13))</f>
        <v>13</v>
      </c>
      <c r="H23" s="25" t="n">
        <f aca="false">IF(J22&gt;0,IF((H22-J22)&gt;26,H22-J22,2*G22),H22+I22)</f>
        <v>32</v>
      </c>
      <c r="I23" s="26" t="n">
        <v>3</v>
      </c>
      <c r="J23" s="24" t="n">
        <f aca="false">IF(F23&gt;0,(I23*F23)-I23,-I23)</f>
        <v>-3</v>
      </c>
      <c r="K23" s="24" t="n">
        <f aca="false">+K22+J23</f>
        <v>127.5</v>
      </c>
      <c r="M23" s="1" t="n">
        <f aca="false">IF(E23&lt;&gt;"WON",M22+1,0)</f>
        <v>3</v>
      </c>
      <c r="O23" s="31"/>
    </row>
    <row r="24" customFormat="false" ht="12.75" hidden="false" customHeight="false" outlineLevel="0" collapsed="false">
      <c r="A24" s="22" t="n">
        <v>38178</v>
      </c>
      <c r="B24" s="1" t="s">
        <v>17</v>
      </c>
      <c r="C24" s="1" t="n">
        <v>1</v>
      </c>
      <c r="D24" s="23" t="n">
        <v>7</v>
      </c>
      <c r="E24" s="1" t="s">
        <v>14</v>
      </c>
      <c r="F24" s="24" t="n">
        <v>3.5</v>
      </c>
      <c r="G24" s="23" t="n">
        <f aca="false">IF(E23="WON",13,IF(M23&gt;13,G23+1,13))</f>
        <v>13</v>
      </c>
      <c r="H24" s="25" t="n">
        <f aca="false">IF(J23&gt;0,IF((H23-J23)&gt;26,H23-J23,2*G23),H23+I23)</f>
        <v>35</v>
      </c>
      <c r="I24" s="26" t="n">
        <v>3</v>
      </c>
      <c r="J24" s="24" t="n">
        <f aca="false">IF(F24&gt;0,(I24*F24)-I24,-I24)</f>
        <v>7.5</v>
      </c>
      <c r="K24" s="24" t="n">
        <f aca="false">+K23+J24</f>
        <v>135</v>
      </c>
      <c r="M24" s="1" t="n">
        <f aca="false">IF(E24&lt;&gt;"WON",M23+1,0)</f>
        <v>0</v>
      </c>
      <c r="O24" s="31"/>
    </row>
    <row r="25" customFormat="false" ht="12.75" hidden="false" customHeight="false" outlineLevel="0" collapsed="false">
      <c r="A25" s="27" t="n">
        <v>38178</v>
      </c>
      <c r="B25" s="1" t="s">
        <v>16</v>
      </c>
      <c r="C25" s="1" t="n">
        <v>1</v>
      </c>
      <c r="D25" s="23" t="n">
        <v>8</v>
      </c>
      <c r="F25" s="24"/>
      <c r="G25" s="23" t="n">
        <f aca="false">IF(E24="WON",13,IF(M24&gt;13,G24+1,13))</f>
        <v>13</v>
      </c>
      <c r="H25" s="25" t="n">
        <f aca="false">IF(J24&gt;0,IF((H24-J24)&gt;26,H24-J24,2*G24),H24+I24)</f>
        <v>27.5</v>
      </c>
      <c r="I25" s="26" t="n">
        <v>3</v>
      </c>
      <c r="J25" s="24" t="n">
        <f aca="false">IF(F25&gt;0,(I25*F25)-I25,-I25)</f>
        <v>-3</v>
      </c>
      <c r="K25" s="24" t="n">
        <f aca="false">+K24+J25</f>
        <v>132</v>
      </c>
      <c r="M25" s="1" t="n">
        <f aca="false">IF(E25&lt;&gt;"WON",M24+1,0)</f>
        <v>1</v>
      </c>
      <c r="O25" s="31"/>
    </row>
    <row r="26" customFormat="false" ht="12.75" hidden="false" customHeight="false" outlineLevel="0" collapsed="false">
      <c r="A26" s="27" t="n">
        <v>38178</v>
      </c>
      <c r="B26" s="1"/>
      <c r="C26" s="1" t="n">
        <v>3</v>
      </c>
      <c r="D26" s="23" t="n">
        <v>8</v>
      </c>
      <c r="F26" s="24"/>
      <c r="G26" s="23" t="n">
        <f aca="false">IF(E25="WON",13,IF(M25&gt;13,G25+1,13))</f>
        <v>13</v>
      </c>
      <c r="H26" s="25" t="n">
        <f aca="false">IF(J25&gt;0,IF((H25-J25)&gt;26,H25-J25,2*G25),H25+I25)</f>
        <v>30.5</v>
      </c>
      <c r="I26" s="26" t="n">
        <v>3</v>
      </c>
      <c r="J26" s="24" t="n">
        <f aca="false">IF(F26&gt;0,(I26*F26)-I26,-I26)</f>
        <v>-3</v>
      </c>
      <c r="K26" s="24" t="n">
        <f aca="false">+K25+J26</f>
        <v>129</v>
      </c>
      <c r="M26" s="1" t="n">
        <f aca="false">IF(E26&lt;&gt;"WON",M25+1,0)</f>
        <v>2</v>
      </c>
      <c r="O26" s="31"/>
    </row>
    <row r="27" customFormat="false" ht="12.75" hidden="false" customHeight="false" outlineLevel="0" collapsed="false">
      <c r="A27" s="27" t="n">
        <v>38178</v>
      </c>
      <c r="B27" s="1"/>
      <c r="C27" s="1" t="n">
        <v>5</v>
      </c>
      <c r="D27" s="23" t="n">
        <v>7</v>
      </c>
      <c r="E27" s="1" t="s">
        <v>14</v>
      </c>
      <c r="F27" s="24" t="n">
        <v>7.4</v>
      </c>
      <c r="G27" s="23" t="n">
        <f aca="false">IF(E26="WON",13,IF(M26&gt;13,G26+1,13))</f>
        <v>13</v>
      </c>
      <c r="H27" s="25" t="n">
        <f aca="false">IF(J26&gt;0,IF((H26-J26)&gt;26,H26-J26,2*G26),H26+I26)</f>
        <v>33.5</v>
      </c>
      <c r="I27" s="26" t="n">
        <v>3</v>
      </c>
      <c r="J27" s="24" t="n">
        <f aca="false">IF(F27&gt;0,(I27*F27)-I27,-I27)</f>
        <v>19.2</v>
      </c>
      <c r="K27" s="24" t="n">
        <f aca="false">+K26+J27</f>
        <v>148.2</v>
      </c>
      <c r="M27" s="1" t="n">
        <f aca="false">IF(E27&lt;&gt;"WON",M26+1,0)</f>
        <v>0</v>
      </c>
      <c r="O27" s="31"/>
    </row>
    <row r="28" customFormat="false" ht="12.75" hidden="false" customHeight="false" outlineLevel="0" collapsed="false">
      <c r="A28" s="27" t="n">
        <v>38178</v>
      </c>
      <c r="B28" s="1"/>
      <c r="C28" s="1" t="n">
        <v>5</v>
      </c>
      <c r="D28" s="23" t="n">
        <v>14</v>
      </c>
      <c r="F28" s="24"/>
      <c r="G28" s="23" t="n">
        <f aca="false">IF(E27="WON",13,IF(M27&gt;13,G27+1,13))</f>
        <v>13</v>
      </c>
      <c r="H28" s="25" t="n">
        <f aca="false">IF(J27&gt;0,IF((H27-J27)&gt;26,H27-J27,2*G27),H27+I27)</f>
        <v>26</v>
      </c>
      <c r="I28" s="26" t="n">
        <v>3</v>
      </c>
      <c r="J28" s="24" t="n">
        <f aca="false">IF(F28&gt;0,(I28*F28)-I28,-I28)</f>
        <v>-3</v>
      </c>
      <c r="K28" s="24" t="n">
        <f aca="false">+K27+J28</f>
        <v>145.2</v>
      </c>
      <c r="M28" s="1" t="n">
        <f aca="false">IF(E28&lt;&gt;"WON",M27+1,0)</f>
        <v>1</v>
      </c>
      <c r="O28" s="31"/>
    </row>
    <row r="29" customFormat="false" ht="12.75" hidden="false" customHeight="false" outlineLevel="0" collapsed="false">
      <c r="A29" s="27" t="n">
        <v>38178</v>
      </c>
      <c r="B29" s="1"/>
      <c r="C29" s="1" t="n">
        <v>7</v>
      </c>
      <c r="D29" s="23" t="n">
        <v>16</v>
      </c>
      <c r="F29" s="24"/>
      <c r="G29" s="23" t="n">
        <f aca="false">IF(E28="WON",13,IF(M28&gt;13,G28+1,13))</f>
        <v>13</v>
      </c>
      <c r="H29" s="25" t="n">
        <f aca="false">IF(J28&gt;0,IF((H28-J28)&gt;26,H28-J28,2*G28),H28+I28)</f>
        <v>29</v>
      </c>
      <c r="I29" s="26" t="n">
        <v>3</v>
      </c>
      <c r="J29" s="24" t="n">
        <f aca="false">IF(F29&gt;0,(I29*F29)-I29,-I29)</f>
        <v>-3</v>
      </c>
      <c r="K29" s="24" t="n">
        <f aca="false">+K28+J29</f>
        <v>142.2</v>
      </c>
      <c r="M29" s="1" t="n">
        <f aca="false">IF(E29&lt;&gt;"WON",M28+1,0)</f>
        <v>2</v>
      </c>
      <c r="O29" s="31"/>
    </row>
    <row r="30" customFormat="false" ht="12.75" hidden="false" customHeight="false" outlineLevel="0" collapsed="false">
      <c r="A30" s="27" t="n">
        <v>38178</v>
      </c>
      <c r="B30" s="1"/>
      <c r="C30" s="1" t="n">
        <v>8</v>
      </c>
      <c r="D30" s="23" t="n">
        <v>2</v>
      </c>
      <c r="F30" s="24"/>
      <c r="G30" s="23" t="n">
        <f aca="false">IF(E29="WON",13,IF(M29&gt;13,G29+1,13))</f>
        <v>13</v>
      </c>
      <c r="H30" s="25" t="n">
        <f aca="false">IF(J29&gt;0,IF((H29-J29)&gt;26,H29-J29,2*G29),H29+I29)</f>
        <v>32</v>
      </c>
      <c r="I30" s="26" t="n">
        <v>3</v>
      </c>
      <c r="J30" s="24" t="n">
        <f aca="false">IF(F30&gt;0,(I30*F30)-I30,-I30)</f>
        <v>-3</v>
      </c>
      <c r="K30" s="24" t="n">
        <f aca="false">+K29+J30</f>
        <v>139.2</v>
      </c>
      <c r="M30" s="1" t="n">
        <f aca="false">IF(E30&lt;&gt;"WON",M29+1,0)</f>
        <v>3</v>
      </c>
      <c r="O30" s="31"/>
    </row>
    <row r="31" customFormat="false" ht="12.75" hidden="false" customHeight="false" outlineLevel="0" collapsed="false">
      <c r="A31" s="29" t="n">
        <v>38178</v>
      </c>
      <c r="B31" s="1"/>
      <c r="C31" s="1" t="n">
        <v>8</v>
      </c>
      <c r="D31" s="23" t="n">
        <v>3</v>
      </c>
      <c r="F31" s="24"/>
      <c r="G31" s="23" t="n">
        <f aca="false">IF(E30="WON",13,IF(M30&gt;13,G30+1,13))</f>
        <v>13</v>
      </c>
      <c r="H31" s="25" t="n">
        <f aca="false">IF(J30&gt;0,IF((H30-J30)&gt;26,H30-J30,2*G30),H30+I30)</f>
        <v>35</v>
      </c>
      <c r="I31" s="26" t="n">
        <v>3</v>
      </c>
      <c r="J31" s="24" t="n">
        <f aca="false">IF(F31&gt;0,(I31*F31)-I31,-I31)</f>
        <v>-3</v>
      </c>
      <c r="K31" s="24" t="n">
        <f aca="false">+K30+J31</f>
        <v>136.2</v>
      </c>
      <c r="M31" s="1" t="n">
        <f aca="false">IF(E31&lt;&gt;"WON",M30+1,0)</f>
        <v>4</v>
      </c>
      <c r="O31" s="31"/>
    </row>
    <row r="32" customFormat="false" ht="12.75" hidden="false" customHeight="false" outlineLevel="0" collapsed="false">
      <c r="A32" s="22" t="n">
        <v>38185</v>
      </c>
      <c r="B32" s="1" t="s">
        <v>17</v>
      </c>
      <c r="C32" s="1" t="n">
        <v>4</v>
      </c>
      <c r="D32" s="23" t="n">
        <v>1</v>
      </c>
      <c r="E32" s="1" t="s">
        <v>14</v>
      </c>
      <c r="F32" s="24" t="n">
        <v>3.6</v>
      </c>
      <c r="G32" s="23" t="n">
        <f aca="false">IF(E31="WON",13,IF(M31&gt;13,G31+1,13))</f>
        <v>13</v>
      </c>
      <c r="H32" s="25" t="n">
        <f aca="false">IF(J31&gt;0,IF((H31-J31)&gt;26,H31-J31,2*G31),H31+I31)</f>
        <v>38</v>
      </c>
      <c r="I32" s="26" t="n">
        <v>3</v>
      </c>
      <c r="J32" s="24" t="n">
        <f aca="false">IF(F32&gt;0,(I32*F32)-I32,-I32)</f>
        <v>7.8</v>
      </c>
      <c r="K32" s="24" t="n">
        <f aca="false">+K31+J32</f>
        <v>144</v>
      </c>
      <c r="M32" s="1" t="n">
        <f aca="false">IF(E32&lt;&gt;"WON",M31+1,0)</f>
        <v>0</v>
      </c>
      <c r="O32" s="31"/>
    </row>
    <row r="33" customFormat="false" ht="12.75" hidden="false" customHeight="false" outlineLevel="0" collapsed="false">
      <c r="A33" s="27" t="n">
        <v>38185</v>
      </c>
      <c r="B33" s="1"/>
      <c r="C33" s="1" t="n">
        <v>5</v>
      </c>
      <c r="D33" s="23" t="n">
        <v>6</v>
      </c>
      <c r="F33" s="24"/>
      <c r="G33" s="23" t="n">
        <f aca="false">IF(E32="WON",13,IF(M32&gt;13,G32+1,13))</f>
        <v>13</v>
      </c>
      <c r="H33" s="25" t="n">
        <f aca="false">IF(J32&gt;0,IF((H32-J32)&gt;26,H32-J32,2*G32),H32+I32)</f>
        <v>30.2</v>
      </c>
      <c r="I33" s="26" t="n">
        <v>3</v>
      </c>
      <c r="J33" s="24" t="n">
        <f aca="false">IF(F33&gt;0,(I33*F33)-I33,-I33)</f>
        <v>-3</v>
      </c>
      <c r="K33" s="24" t="n">
        <f aca="false">+K32+J33</f>
        <v>141</v>
      </c>
      <c r="M33" s="1" t="n">
        <f aca="false">IF(E33&lt;&gt;"WON",M32+1,0)</f>
        <v>1</v>
      </c>
      <c r="O33" s="31"/>
    </row>
    <row r="34" customFormat="false" ht="12.75" hidden="false" customHeight="false" outlineLevel="0" collapsed="false">
      <c r="A34" s="27" t="n">
        <v>38185</v>
      </c>
      <c r="B34" s="1"/>
      <c r="C34" s="1" t="n">
        <v>6</v>
      </c>
      <c r="D34" s="23" t="n">
        <v>4</v>
      </c>
      <c r="F34" s="24"/>
      <c r="G34" s="23" t="n">
        <f aca="false">IF(E33="WON",13,IF(M33&gt;13,G33+1,13))</f>
        <v>13</v>
      </c>
      <c r="H34" s="25" t="n">
        <f aca="false">IF(J33&gt;0,IF((H33-J33)&gt;26,H33-J33,2*G33),H33+I33)</f>
        <v>33.2</v>
      </c>
      <c r="I34" s="26" t="n">
        <v>3</v>
      </c>
      <c r="J34" s="24" t="n">
        <f aca="false">IF(F34&gt;0,(I34*F34)-I34,-I34)</f>
        <v>-3</v>
      </c>
      <c r="K34" s="24" t="n">
        <f aca="false">+K33+J34</f>
        <v>138</v>
      </c>
      <c r="M34" s="1" t="n">
        <f aca="false">IF(E34&lt;&gt;"WON",M33+1,0)</f>
        <v>2</v>
      </c>
      <c r="O34" s="31"/>
    </row>
    <row r="35" customFormat="false" ht="12.75" hidden="false" customHeight="false" outlineLevel="0" collapsed="false">
      <c r="A35" s="27" t="n">
        <v>38185</v>
      </c>
      <c r="B35" s="1"/>
      <c r="C35" s="1" t="n">
        <v>6</v>
      </c>
      <c r="D35" s="23" t="n">
        <v>6</v>
      </c>
      <c r="F35" s="24"/>
      <c r="G35" s="23" t="n">
        <f aca="false">IF(E34="WON",13,IF(M34&gt;13,G34+1,13))</f>
        <v>13</v>
      </c>
      <c r="H35" s="25" t="n">
        <f aca="false">IF(J34&gt;0,IF((H34-J34)&gt;26,H34-J34,2*G34),H34+I34)</f>
        <v>36.2</v>
      </c>
      <c r="I35" s="26" t="n">
        <v>3</v>
      </c>
      <c r="J35" s="24" t="n">
        <f aca="false">IF(F35&gt;0,(I35*F35)-I35,-I35)</f>
        <v>-3</v>
      </c>
      <c r="K35" s="24" t="n">
        <f aca="false">+K34+J35</f>
        <v>135</v>
      </c>
      <c r="M35" s="1" t="n">
        <f aca="false">IF(E35&lt;&gt;"WON",M34+1,0)</f>
        <v>3</v>
      </c>
      <c r="O35" s="31"/>
    </row>
    <row r="36" customFormat="false" ht="12.75" hidden="false" customHeight="false" outlineLevel="0" collapsed="false">
      <c r="A36" s="27" t="n">
        <v>38185</v>
      </c>
      <c r="B36" s="1"/>
      <c r="C36" s="1" t="n">
        <v>7</v>
      </c>
      <c r="D36" s="23" t="n">
        <v>2</v>
      </c>
      <c r="F36" s="24"/>
      <c r="G36" s="23" t="n">
        <f aca="false">IF(E35="WON",13,IF(M35&gt;13,G35+1,13))</f>
        <v>13</v>
      </c>
      <c r="H36" s="25" t="n">
        <f aca="false">IF(J35&gt;0,IF((H35-J35)&gt;26,H35-J35,2*G35),H35+I35)</f>
        <v>39.2</v>
      </c>
      <c r="I36" s="26" t="n">
        <v>3</v>
      </c>
      <c r="J36" s="24" t="n">
        <f aca="false">IF(F36&gt;0,(I36*F36)-I36,-I36)</f>
        <v>-3</v>
      </c>
      <c r="K36" s="24" t="n">
        <f aca="false">+K35+J36</f>
        <v>132</v>
      </c>
      <c r="M36" s="1" t="n">
        <f aca="false">IF(E36&lt;&gt;"WON",M35+1,0)</f>
        <v>4</v>
      </c>
      <c r="O36" s="31"/>
    </row>
    <row r="37" customFormat="false" ht="12.75" hidden="false" customHeight="false" outlineLevel="0" collapsed="false">
      <c r="A37" s="27" t="n">
        <v>38185</v>
      </c>
      <c r="B37" s="1"/>
      <c r="C37" s="1" t="n">
        <v>7</v>
      </c>
      <c r="D37" s="23" t="n">
        <v>4</v>
      </c>
      <c r="F37" s="24"/>
      <c r="G37" s="23" t="n">
        <f aca="false">IF(E36="WON",13,IF(M36&gt;13,G36+1,13))</f>
        <v>13</v>
      </c>
      <c r="H37" s="25" t="n">
        <f aca="false">IF(J36&gt;0,IF((H36-J36)&gt;26,H36-J36,2*G36),H36+I36)</f>
        <v>42.2</v>
      </c>
      <c r="I37" s="26" t="n">
        <v>3</v>
      </c>
      <c r="J37" s="24" t="n">
        <f aca="false">IF(F37&gt;0,(I37*F37)-I37,-I37)</f>
        <v>-3</v>
      </c>
      <c r="K37" s="24" t="n">
        <f aca="false">+K36+J37</f>
        <v>129</v>
      </c>
      <c r="M37" s="1" t="n">
        <f aca="false">IF(E37&lt;&gt;"WON",M36+1,0)</f>
        <v>5</v>
      </c>
      <c r="O37" s="31"/>
    </row>
    <row r="38" customFormat="false" ht="12.75" hidden="false" customHeight="false" outlineLevel="0" collapsed="false">
      <c r="A38" s="27" t="n">
        <v>38185</v>
      </c>
      <c r="B38" s="1"/>
      <c r="C38" s="1" t="n">
        <v>8</v>
      </c>
      <c r="D38" s="23" t="n">
        <v>6</v>
      </c>
      <c r="F38" s="24"/>
      <c r="G38" s="23" t="n">
        <f aca="false">IF(E37="WON",13,IF(M37&gt;13,G37+1,13))</f>
        <v>13</v>
      </c>
      <c r="H38" s="25" t="n">
        <f aca="false">IF(J37&gt;0,IF((H37-J37)&gt;26,H37-J37,2*G37),H37+I37)</f>
        <v>45.2</v>
      </c>
      <c r="I38" s="26" t="n">
        <v>3</v>
      </c>
      <c r="J38" s="24" t="n">
        <f aca="false">IF(F38&gt;0,(I38*F38)-I38,-I38)</f>
        <v>-3</v>
      </c>
      <c r="K38" s="24" t="n">
        <f aca="false">+K37+J38</f>
        <v>126</v>
      </c>
      <c r="M38" s="1" t="n">
        <f aca="false">IF(E38&lt;&gt;"WON",M37+1,0)</f>
        <v>6</v>
      </c>
      <c r="O38" s="31"/>
    </row>
    <row r="39" customFormat="false" ht="12.75" hidden="false" customHeight="false" outlineLevel="0" collapsed="false">
      <c r="A39" s="27" t="n">
        <v>38185</v>
      </c>
      <c r="B39" s="1"/>
      <c r="C39" s="1" t="n">
        <v>8</v>
      </c>
      <c r="D39" s="23" t="n">
        <v>8</v>
      </c>
      <c r="F39" s="24"/>
      <c r="G39" s="23" t="n">
        <f aca="false">IF(E38="WON",13,IF(M38&gt;13,G38+1,13))</f>
        <v>13</v>
      </c>
      <c r="H39" s="25" t="n">
        <f aca="false">IF(J38&gt;0,IF((H38-J38)&gt;26,H38-J38,2*G38),H38+I38)</f>
        <v>48.2</v>
      </c>
      <c r="I39" s="26" t="n">
        <v>3</v>
      </c>
      <c r="J39" s="24" t="n">
        <f aca="false">IF(F39&gt;0,(I39*F39)-I39,-I39)</f>
        <v>-3</v>
      </c>
      <c r="K39" s="24" t="n">
        <f aca="false">+K38+J39</f>
        <v>123</v>
      </c>
      <c r="M39" s="1" t="n">
        <f aca="false">IF(E39&lt;&gt;"WON",M38+1,0)</f>
        <v>7</v>
      </c>
      <c r="O39" s="31"/>
    </row>
    <row r="40" customFormat="false" ht="12.75" hidden="false" customHeight="false" outlineLevel="0" collapsed="false">
      <c r="A40" s="27" t="n">
        <v>38185</v>
      </c>
      <c r="B40" s="1"/>
      <c r="C40" s="1" t="n">
        <v>8</v>
      </c>
      <c r="D40" s="23" t="n">
        <v>11</v>
      </c>
      <c r="F40" s="24"/>
      <c r="G40" s="23" t="n">
        <f aca="false">IF(E39="WON",13,IF(M39&gt;13,G39+1,13))</f>
        <v>13</v>
      </c>
      <c r="H40" s="25" t="n">
        <f aca="false">IF(J39&gt;0,IF((H39-J39)&gt;26,H39-J39,2*G39),H39+I39)</f>
        <v>51.2</v>
      </c>
      <c r="I40" s="26" t="n">
        <v>3</v>
      </c>
      <c r="J40" s="24" t="n">
        <f aca="false">IF(F40&gt;0,(I40*F40)-I40,-I40)</f>
        <v>-3</v>
      </c>
      <c r="K40" s="24" t="n">
        <f aca="false">+K39+J40</f>
        <v>120</v>
      </c>
      <c r="M40" s="1" t="n">
        <f aca="false">IF(E40&lt;&gt;"WON",M39+1,0)</f>
        <v>8</v>
      </c>
      <c r="O40" s="31"/>
    </row>
    <row r="41" customFormat="false" ht="12.75" hidden="false" customHeight="false" outlineLevel="0" collapsed="false">
      <c r="A41" s="27" t="n">
        <v>38185</v>
      </c>
      <c r="B41" s="1" t="s">
        <v>16</v>
      </c>
      <c r="C41" s="1" t="n">
        <v>2</v>
      </c>
      <c r="D41" s="23" t="n">
        <v>1</v>
      </c>
      <c r="F41" s="24"/>
      <c r="G41" s="23" t="n">
        <f aca="false">IF(E40="WON",13,IF(M40&gt;13,G40+1,13))</f>
        <v>13</v>
      </c>
      <c r="H41" s="25" t="n">
        <f aca="false">IF(J40&gt;0,IF((H40-J40)&gt;26,H40-J40,2*G40),H40+I40)</f>
        <v>54.2</v>
      </c>
      <c r="I41" s="26" t="n">
        <v>3</v>
      </c>
      <c r="J41" s="24" t="n">
        <f aca="false">IF(F41&gt;0,(I41*F41)-I41,-I41)</f>
        <v>-3</v>
      </c>
      <c r="K41" s="24" t="n">
        <f aca="false">+K40+J41</f>
        <v>117</v>
      </c>
      <c r="M41" s="1" t="n">
        <f aca="false">IF(E41&lt;&gt;"WON",M40+1,0)</f>
        <v>9</v>
      </c>
      <c r="O41" s="31"/>
    </row>
    <row r="42" customFormat="false" ht="12.75" hidden="false" customHeight="false" outlineLevel="0" collapsed="false">
      <c r="A42" s="27" t="n">
        <v>38185</v>
      </c>
      <c r="B42" s="1"/>
      <c r="C42" s="1" t="n">
        <v>7</v>
      </c>
      <c r="D42" s="23" t="n">
        <v>1</v>
      </c>
      <c r="E42" s="1" t="s">
        <v>14</v>
      </c>
      <c r="F42" s="24" t="n">
        <v>7.5</v>
      </c>
      <c r="G42" s="23" t="n">
        <f aca="false">IF(E41="WON",13,IF(M41&gt;13,G41+1,13))</f>
        <v>13</v>
      </c>
      <c r="H42" s="25" t="n">
        <f aca="false">IF(J41&gt;0,IF((H41-J41)&gt;26,H41-J41,2*G41),H41+I41)</f>
        <v>57.2</v>
      </c>
      <c r="I42" s="26" t="n">
        <v>3</v>
      </c>
      <c r="J42" s="24" t="n">
        <f aca="false">IF(F42&gt;0,(I42*F42)-I42,-I42)</f>
        <v>19.5</v>
      </c>
      <c r="K42" s="24" t="n">
        <f aca="false">+K41+J42</f>
        <v>136.5</v>
      </c>
      <c r="M42" s="1" t="n">
        <f aca="false">IF(E42&lt;&gt;"WON",M41+1,0)</f>
        <v>0</v>
      </c>
      <c r="O42" s="31"/>
    </row>
    <row r="43" customFormat="false" ht="12.75" hidden="false" customHeight="false" outlineLevel="0" collapsed="false">
      <c r="A43" s="29" t="n">
        <v>38185</v>
      </c>
      <c r="B43" s="1"/>
      <c r="C43" s="1" t="n">
        <v>7</v>
      </c>
      <c r="D43" s="23" t="n">
        <v>12</v>
      </c>
      <c r="F43" s="24"/>
      <c r="G43" s="23" t="n">
        <f aca="false">IF(E42="WON",13,IF(M42&gt;13,G42+1,13))</f>
        <v>13</v>
      </c>
      <c r="H43" s="25" t="n">
        <f aca="false">IF(J42&gt;0,IF((H42-J42)&gt;26,H42-J42,2*G42),H42+I42)</f>
        <v>37.7</v>
      </c>
      <c r="I43" s="26" t="n">
        <v>3</v>
      </c>
      <c r="J43" s="24" t="n">
        <f aca="false">IF(F43&gt;0,(I43*F43)-I43,-I43)</f>
        <v>-3</v>
      </c>
      <c r="K43" s="24" t="n">
        <f aca="false">+K42+J43</f>
        <v>133.5</v>
      </c>
      <c r="M43" s="1" t="n">
        <f aca="false">IF(E43&lt;&gt;"WON",M42+1,0)</f>
        <v>1</v>
      </c>
      <c r="O43" s="31"/>
    </row>
    <row r="44" customFormat="false" ht="12.75" hidden="false" customHeight="false" outlineLevel="0" collapsed="false">
      <c r="A44" s="22" t="n">
        <v>38192</v>
      </c>
      <c r="B44" s="1" t="s">
        <v>17</v>
      </c>
      <c r="C44" s="1" t="n">
        <v>5</v>
      </c>
      <c r="D44" s="23" t="n">
        <v>5</v>
      </c>
      <c r="F44" s="24"/>
      <c r="G44" s="23" t="n">
        <f aca="false">IF(E43="WON",13,IF(M43&gt;13,G43+1,13))</f>
        <v>13</v>
      </c>
      <c r="H44" s="25" t="n">
        <f aca="false">IF(J43&gt;0,IF((H43-J43)&gt;26,H43-J43,2*G43),H43+I43)</f>
        <v>40.7</v>
      </c>
      <c r="I44" s="26" t="n">
        <v>3</v>
      </c>
      <c r="J44" s="24" t="n">
        <f aca="false">IF(F44&gt;0,(I44*F44)-I44,-I44)</f>
        <v>-3</v>
      </c>
      <c r="K44" s="24" t="n">
        <f aca="false">+K43+J44</f>
        <v>130.5</v>
      </c>
      <c r="M44" s="1" t="n">
        <f aca="false">IF(E44&lt;&gt;"WON",M43+1,0)</f>
        <v>2</v>
      </c>
      <c r="O44" s="31"/>
    </row>
    <row r="45" customFormat="false" ht="12.75" hidden="false" customHeight="false" outlineLevel="0" collapsed="false">
      <c r="A45" s="27" t="n">
        <v>38192</v>
      </c>
      <c r="B45" s="1"/>
      <c r="C45" s="1" t="n">
        <v>7</v>
      </c>
      <c r="D45" s="23" t="n">
        <v>3</v>
      </c>
      <c r="F45" s="24"/>
      <c r="G45" s="23" t="n">
        <f aca="false">IF(E44="WON",13,IF(M44&gt;13,G44+1,13))</f>
        <v>13</v>
      </c>
      <c r="H45" s="25" t="n">
        <f aca="false">IF(J44&gt;0,IF((H44-J44)&gt;26,H44-J44,2*G44),H44+I44)</f>
        <v>43.7</v>
      </c>
      <c r="I45" s="26" t="n">
        <v>3</v>
      </c>
      <c r="J45" s="24" t="n">
        <f aca="false">IF(F45&gt;0,(I45*F45)-I45,-I45)</f>
        <v>-3</v>
      </c>
      <c r="K45" s="24" t="n">
        <f aca="false">+K44+J45</f>
        <v>127.5</v>
      </c>
      <c r="M45" s="1" t="n">
        <f aca="false">IF(E45&lt;&gt;"WON",M44+1,0)</f>
        <v>3</v>
      </c>
      <c r="O45" s="31"/>
    </row>
    <row r="46" customFormat="false" ht="12.75" hidden="false" customHeight="false" outlineLevel="0" collapsed="false">
      <c r="A46" s="27" t="n">
        <v>38192</v>
      </c>
      <c r="B46" s="1"/>
      <c r="C46" s="1" t="n">
        <v>7</v>
      </c>
      <c r="D46" s="23" t="n">
        <v>9</v>
      </c>
      <c r="F46" s="24"/>
      <c r="G46" s="23" t="n">
        <f aca="false">IF(E45="WON",13,IF(M45&gt;13,G45+1,13))</f>
        <v>13</v>
      </c>
      <c r="H46" s="25" t="n">
        <f aca="false">IF(J45&gt;0,IF((H45-J45)&gt;26,H45-J45,2*G45),H45+I45)</f>
        <v>46.7</v>
      </c>
      <c r="I46" s="26" t="n">
        <v>3</v>
      </c>
      <c r="J46" s="24" t="n">
        <f aca="false">IF(F46&gt;0,(I46*F46)-I46,-I46)</f>
        <v>-3</v>
      </c>
      <c r="K46" s="24" t="n">
        <f aca="false">+K45+J46</f>
        <v>124.5</v>
      </c>
      <c r="M46" s="1" t="n">
        <f aca="false">IF(E46&lt;&gt;"WON",M45+1,0)</f>
        <v>4</v>
      </c>
      <c r="O46" s="31"/>
    </row>
    <row r="47" customFormat="false" ht="12.75" hidden="false" customHeight="false" outlineLevel="0" collapsed="false">
      <c r="A47" s="27" t="n">
        <v>38192</v>
      </c>
      <c r="B47" s="1"/>
      <c r="C47" s="1" t="n">
        <v>8</v>
      </c>
      <c r="D47" s="23" t="n">
        <v>4</v>
      </c>
      <c r="F47" s="24"/>
      <c r="G47" s="23" t="n">
        <f aca="false">IF(E46="WON",13,IF(M46&gt;13,G46+1,13))</f>
        <v>13</v>
      </c>
      <c r="H47" s="25" t="n">
        <f aca="false">IF(J46&gt;0,IF((H46-J46)&gt;26,H46-J46,2*G46),H46+I46)</f>
        <v>49.7</v>
      </c>
      <c r="I47" s="26" t="n">
        <v>3</v>
      </c>
      <c r="J47" s="24" t="n">
        <f aca="false">IF(F47&gt;0,(I47*F47)-I47,-I47)</f>
        <v>-3</v>
      </c>
      <c r="K47" s="24" t="n">
        <f aca="false">+K46+J47</f>
        <v>121.5</v>
      </c>
      <c r="M47" s="1" t="n">
        <f aca="false">IF(E47&lt;&gt;"WON",M46+1,0)</f>
        <v>5</v>
      </c>
      <c r="O47" s="31"/>
    </row>
    <row r="48" customFormat="false" ht="12.75" hidden="false" customHeight="false" outlineLevel="0" collapsed="false">
      <c r="A48" s="27" t="n">
        <v>38192</v>
      </c>
      <c r="B48" s="1"/>
      <c r="C48" s="1" t="n">
        <v>8</v>
      </c>
      <c r="D48" s="23" t="n">
        <v>8</v>
      </c>
      <c r="F48" s="24"/>
      <c r="G48" s="23" t="n">
        <f aca="false">IF(E47="WON",13,IF(M47&gt;13,G47+1,13))</f>
        <v>13</v>
      </c>
      <c r="H48" s="25" t="n">
        <f aca="false">IF(J47&gt;0,IF((H47-J47)&gt;26,H47-J47,2*G47),H47+I47)</f>
        <v>52.7</v>
      </c>
      <c r="I48" s="26" t="n">
        <v>3</v>
      </c>
      <c r="J48" s="24" t="n">
        <f aca="false">IF(F48&gt;0,(I48*F48)-I48,-I48)</f>
        <v>-3</v>
      </c>
      <c r="K48" s="24" t="n">
        <f aca="false">+K47+J48</f>
        <v>118.5</v>
      </c>
      <c r="M48" s="1" t="n">
        <f aca="false">IF(E48&lt;&gt;"WON",M47+1,0)</f>
        <v>6</v>
      </c>
      <c r="O48" s="31"/>
    </row>
    <row r="49" customFormat="false" ht="12.75" hidden="false" customHeight="false" outlineLevel="0" collapsed="false">
      <c r="A49" s="27" t="n">
        <v>38192</v>
      </c>
      <c r="B49" s="1" t="s">
        <v>16</v>
      </c>
      <c r="C49" s="1" t="n">
        <v>4</v>
      </c>
      <c r="D49" s="23" t="n">
        <v>2</v>
      </c>
      <c r="F49" s="24"/>
      <c r="G49" s="23" t="n">
        <f aca="false">IF(E48="WON",13,IF(M48&gt;13,G48+1,13))</f>
        <v>13</v>
      </c>
      <c r="H49" s="25" t="n">
        <f aca="false">IF(J48&gt;0,IF((H48-J48)&gt;26,H48-J48,2*G48),H48+I48)</f>
        <v>55.7</v>
      </c>
      <c r="I49" s="26" t="n">
        <v>3</v>
      </c>
      <c r="J49" s="24" t="n">
        <f aca="false">IF(F49&gt;0,(I49*F49)-I49,-I49)</f>
        <v>-3</v>
      </c>
      <c r="K49" s="24" t="n">
        <f aca="false">+K48+J49</f>
        <v>115.5</v>
      </c>
      <c r="M49" s="1" t="n">
        <f aca="false">IF(E49&lt;&gt;"WON",M48+1,0)</f>
        <v>7</v>
      </c>
      <c r="O49" s="31"/>
    </row>
    <row r="50" customFormat="false" ht="12.75" hidden="false" customHeight="false" outlineLevel="0" collapsed="false">
      <c r="A50" s="27" t="n">
        <v>38192</v>
      </c>
      <c r="B50" s="1"/>
      <c r="C50" s="1" t="n">
        <v>4</v>
      </c>
      <c r="D50" s="23" t="n">
        <v>9</v>
      </c>
      <c r="F50" s="24"/>
      <c r="G50" s="23" t="n">
        <f aca="false">IF(E49="WON",13,IF(M49&gt;13,G49+1,13))</f>
        <v>13</v>
      </c>
      <c r="H50" s="25" t="n">
        <f aca="false">IF(J49&gt;0,IF((H49-J49)&gt;26,H49-J49,2*G49),H49+I49)</f>
        <v>58.7</v>
      </c>
      <c r="I50" s="26" t="n">
        <v>3</v>
      </c>
      <c r="J50" s="24" t="n">
        <f aca="false">IF(F50&gt;0,(I50*F50)-I50,-I50)</f>
        <v>-3</v>
      </c>
      <c r="K50" s="24" t="n">
        <f aca="false">+K49+J50</f>
        <v>112.5</v>
      </c>
      <c r="M50" s="1" t="n">
        <f aca="false">IF(E50&lt;&gt;"WON",M49+1,0)</f>
        <v>8</v>
      </c>
      <c r="O50" s="31"/>
    </row>
    <row r="51" customFormat="false" ht="12.75" hidden="false" customHeight="false" outlineLevel="0" collapsed="false">
      <c r="A51" s="27" t="n">
        <v>38192</v>
      </c>
      <c r="B51" s="1"/>
      <c r="C51" s="1" t="n">
        <v>7</v>
      </c>
      <c r="D51" s="23" t="n">
        <v>15</v>
      </c>
      <c r="F51" s="24"/>
      <c r="G51" s="23" t="n">
        <f aca="false">IF(E50="WON",13,IF(M50&gt;13,G50+1,13))</f>
        <v>13</v>
      </c>
      <c r="H51" s="25" t="n">
        <f aca="false">IF(J50&gt;0,IF((H50-J50)&gt;26,H50-J50,2*G50),H50+I50)</f>
        <v>61.7</v>
      </c>
      <c r="I51" s="26" t="n">
        <v>3</v>
      </c>
      <c r="J51" s="24" t="n">
        <f aca="false">IF(F51&gt;0,(I51*F51)-I51,-I51)</f>
        <v>-3</v>
      </c>
      <c r="K51" s="24" t="n">
        <f aca="false">+K50+J51</f>
        <v>109.5</v>
      </c>
      <c r="M51" s="1" t="n">
        <f aca="false">IF(E51&lt;&gt;"WON",M50+1,0)</f>
        <v>9</v>
      </c>
      <c r="O51" s="31"/>
    </row>
    <row r="52" customFormat="false" ht="12.75" hidden="false" customHeight="false" outlineLevel="0" collapsed="false">
      <c r="A52" s="27" t="n">
        <v>38192</v>
      </c>
      <c r="B52" s="1"/>
      <c r="C52" s="1" t="n">
        <v>8</v>
      </c>
      <c r="D52" s="23" t="n">
        <v>9</v>
      </c>
      <c r="F52" s="24"/>
      <c r="G52" s="23" t="n">
        <f aca="false">IF(E51="WON",13,IF(M51&gt;13,G51+1,13))</f>
        <v>13</v>
      </c>
      <c r="H52" s="25" t="n">
        <f aca="false">IF(J51&gt;0,IF((H51-J51)&gt;26,H51-J51,2*G51),H51+I51)</f>
        <v>64.7</v>
      </c>
      <c r="I52" s="26" t="n">
        <v>3</v>
      </c>
      <c r="J52" s="24" t="n">
        <f aca="false">IF(F52&gt;0,(I52*F52)-I52,-I52)</f>
        <v>-3</v>
      </c>
      <c r="K52" s="24" t="n">
        <f aca="false">+K51+J52</f>
        <v>106.5</v>
      </c>
      <c r="M52" s="1" t="n">
        <f aca="false">IF(E52&lt;&gt;"WON",M51+1,0)</f>
        <v>10</v>
      </c>
      <c r="O52" s="31"/>
    </row>
    <row r="53" customFormat="false" ht="12.75" hidden="false" customHeight="false" outlineLevel="0" collapsed="false">
      <c r="A53" s="27" t="n">
        <v>38192</v>
      </c>
      <c r="B53" s="1"/>
      <c r="C53" s="1" t="n">
        <v>8</v>
      </c>
      <c r="D53" s="23" t="n">
        <v>10</v>
      </c>
      <c r="F53" s="24"/>
      <c r="G53" s="23" t="n">
        <f aca="false">IF(E52="WON",13,IF(M52&gt;13,G52+1,13))</f>
        <v>13</v>
      </c>
      <c r="H53" s="25" t="n">
        <f aca="false">IF(J52&gt;0,IF((H52-J52)&gt;26,H52-J52,2*G52),H52+I52)</f>
        <v>67.7</v>
      </c>
      <c r="I53" s="26" t="n">
        <v>3</v>
      </c>
      <c r="J53" s="24" t="n">
        <f aca="false">IF(F53&gt;0,(I53*F53)-I53,-I53)</f>
        <v>-3</v>
      </c>
      <c r="K53" s="24" t="n">
        <f aca="false">+K52+J53</f>
        <v>103.5</v>
      </c>
      <c r="M53" s="1" t="n">
        <f aca="false">IF(E53&lt;&gt;"WON",M52+1,0)</f>
        <v>11</v>
      </c>
      <c r="O53" s="31"/>
    </row>
    <row r="54" customFormat="false" ht="12.75" hidden="false" customHeight="false" outlineLevel="0" collapsed="false">
      <c r="A54" s="27" t="n">
        <v>38192</v>
      </c>
      <c r="B54" s="1"/>
      <c r="C54" s="1" t="n">
        <v>8</v>
      </c>
      <c r="D54" s="23" t="n">
        <v>11</v>
      </c>
      <c r="F54" s="24"/>
      <c r="G54" s="23" t="n">
        <f aca="false">IF(E53="WON",13,IF(M53&gt;13,G53+1,13))</f>
        <v>13</v>
      </c>
      <c r="H54" s="25" t="n">
        <f aca="false">IF(J53&gt;0,IF((H53-J53)&gt;26,H53-J53,2*G53),H53+I53)</f>
        <v>70.7</v>
      </c>
      <c r="I54" s="26" t="n">
        <v>3</v>
      </c>
      <c r="J54" s="24" t="n">
        <f aca="false">IF(F54&gt;0,(I54*F54)-I54,-I54)</f>
        <v>-3</v>
      </c>
      <c r="K54" s="24" t="n">
        <f aca="false">+K53+J54</f>
        <v>100.5</v>
      </c>
      <c r="M54" s="1" t="n">
        <f aca="false">IF(E54&lt;&gt;"WON",M53+1,0)</f>
        <v>12</v>
      </c>
      <c r="O54" s="31"/>
    </row>
    <row r="55" customFormat="false" ht="12.75" hidden="false" customHeight="false" outlineLevel="0" collapsed="false">
      <c r="A55" s="27" t="n">
        <v>38192</v>
      </c>
      <c r="B55" s="1"/>
      <c r="C55" s="1" t="n">
        <v>8</v>
      </c>
      <c r="D55" s="23" t="n">
        <v>12</v>
      </c>
      <c r="F55" s="24"/>
      <c r="G55" s="23" t="n">
        <f aca="false">IF(E54="WON",13,IF(M54&gt;13,G54+1,13))</f>
        <v>13</v>
      </c>
      <c r="H55" s="25" t="n">
        <f aca="false">IF(J54&gt;0,IF((H54-J54)&gt;26,H54-J54,2*G54),H54+I54)</f>
        <v>73.7</v>
      </c>
      <c r="I55" s="26" t="n">
        <v>3</v>
      </c>
      <c r="J55" s="24" t="n">
        <f aca="false">IF(F55&gt;0,(I55*F55)-I55,-I55)</f>
        <v>-3</v>
      </c>
      <c r="K55" s="24" t="n">
        <f aca="false">+K54+J55</f>
        <v>97.5</v>
      </c>
      <c r="M55" s="1" t="n">
        <f aca="false">IF(E55&lt;&gt;"WON",M54+1,0)</f>
        <v>13</v>
      </c>
      <c r="O55" s="31"/>
    </row>
    <row r="56" customFormat="false" ht="12.75" hidden="false" customHeight="false" outlineLevel="0" collapsed="false">
      <c r="A56" s="29" t="n">
        <v>38192</v>
      </c>
      <c r="B56" s="1"/>
      <c r="C56" s="1" t="n">
        <v>8</v>
      </c>
      <c r="D56" s="23" t="n">
        <v>14</v>
      </c>
      <c r="F56" s="24"/>
      <c r="G56" s="23" t="n">
        <f aca="false">IF(E55="WON",13,IF(M55&gt;13,G55+1,13))</f>
        <v>13</v>
      </c>
      <c r="H56" s="25" t="n">
        <f aca="false">IF(J55&gt;0,IF((H55-J55)&gt;26,H55-J55,2*G55),H55+I55)</f>
        <v>76.7</v>
      </c>
      <c r="I56" s="26" t="n">
        <v>3</v>
      </c>
      <c r="J56" s="24" t="n">
        <f aca="false">IF(F56&gt;0,(I56*F56)-I56,-I56)</f>
        <v>-3</v>
      </c>
      <c r="K56" s="24" t="n">
        <f aca="false">+K55+J56</f>
        <v>94.5</v>
      </c>
      <c r="M56" s="1" t="n">
        <f aca="false">IF(E56&lt;&gt;"WON",M55+1,0)</f>
        <v>14</v>
      </c>
      <c r="O56" s="31"/>
    </row>
    <row r="57" customFormat="false" ht="12.75" hidden="false" customHeight="false" outlineLevel="0" collapsed="false">
      <c r="A57" s="22" t="n">
        <v>38199</v>
      </c>
      <c r="B57" s="1" t="s">
        <v>17</v>
      </c>
      <c r="C57" s="1" t="n">
        <v>2</v>
      </c>
      <c r="D57" s="23" t="n">
        <v>5</v>
      </c>
      <c r="E57" s="1" t="s">
        <v>14</v>
      </c>
      <c r="F57" s="24" t="n">
        <v>7.2</v>
      </c>
      <c r="G57" s="23" t="n">
        <f aca="false">IF(E56="WON",13,IF(M56&gt;13,G56+1,13))</f>
        <v>14</v>
      </c>
      <c r="H57" s="25" t="n">
        <f aca="false">IF(J56&gt;0,IF((H56-J56)&gt;26,H56-J56,2*G56),H56+I56)</f>
        <v>79.7</v>
      </c>
      <c r="I57" s="26" t="n">
        <v>5</v>
      </c>
      <c r="J57" s="24" t="n">
        <f aca="false">IF(F57&gt;0,(I57*F57)-I57,-I57)</f>
        <v>31</v>
      </c>
      <c r="K57" s="24" t="n">
        <f aca="false">+K56+J57</f>
        <v>125.5</v>
      </c>
      <c r="M57" s="1" t="n">
        <f aca="false">IF(E57&lt;&gt;"WON",M56+1,0)</f>
        <v>0</v>
      </c>
      <c r="O57" s="31"/>
    </row>
    <row r="58" customFormat="false" ht="12.75" hidden="false" customHeight="false" outlineLevel="0" collapsed="false">
      <c r="A58" s="27" t="n">
        <v>38199</v>
      </c>
      <c r="B58" s="1"/>
      <c r="C58" s="1" t="n">
        <v>6</v>
      </c>
      <c r="D58" s="23" t="n">
        <v>1</v>
      </c>
      <c r="F58" s="24"/>
      <c r="G58" s="23" t="n">
        <f aca="false">IF(E57="WON",13,IF(M57&gt;13,G57+1,13))</f>
        <v>13</v>
      </c>
      <c r="H58" s="25" t="n">
        <f aca="false">IF(J57&gt;0,IF((H57-J57)&gt;26,H57-J57,2*G57),H57+I57)</f>
        <v>48.7</v>
      </c>
      <c r="I58" s="26" t="n">
        <v>5</v>
      </c>
      <c r="J58" s="24" t="n">
        <f aca="false">IF(F58&gt;0,(I58*F58)-I58,-I58)</f>
        <v>-5</v>
      </c>
      <c r="K58" s="24" t="n">
        <f aca="false">+K57+J58</f>
        <v>120.5</v>
      </c>
      <c r="M58" s="1" t="n">
        <f aca="false">IF(E58&lt;&gt;"WON",M57+1,0)</f>
        <v>1</v>
      </c>
      <c r="O58" s="31"/>
    </row>
    <row r="59" customFormat="false" ht="12.75" hidden="false" customHeight="false" outlineLevel="0" collapsed="false">
      <c r="A59" s="27" t="n">
        <v>38199</v>
      </c>
      <c r="B59" s="1"/>
      <c r="C59" s="1" t="n">
        <v>6</v>
      </c>
      <c r="D59" s="23" t="n">
        <v>3</v>
      </c>
      <c r="F59" s="24"/>
      <c r="G59" s="23" t="n">
        <f aca="false">IF(E58="WON",13,IF(M58&gt;13,G58+1,13))</f>
        <v>13</v>
      </c>
      <c r="H59" s="25" t="n">
        <f aca="false">IF(J58&gt;0,IF((H58-J58)&gt;26,H58-J58,2*G58),H58+I58)</f>
        <v>53.7</v>
      </c>
      <c r="I59" s="26" t="n">
        <v>5</v>
      </c>
      <c r="J59" s="24" t="n">
        <f aca="false">IF(F59&gt;0,(I59*F59)-I59,-I59)</f>
        <v>-5</v>
      </c>
      <c r="K59" s="24" t="n">
        <f aca="false">+K58+J59</f>
        <v>115.5</v>
      </c>
      <c r="M59" s="1" t="n">
        <f aca="false">IF(E59&lt;&gt;"WON",M58+1,0)</f>
        <v>2</v>
      </c>
      <c r="O59" s="31"/>
    </row>
    <row r="60" customFormat="false" ht="12.75" hidden="false" customHeight="false" outlineLevel="0" collapsed="false">
      <c r="A60" s="27" t="n">
        <v>38199</v>
      </c>
      <c r="B60" s="1"/>
      <c r="C60" s="1" t="n">
        <v>6</v>
      </c>
      <c r="D60" s="23" t="n">
        <v>9</v>
      </c>
      <c r="F60" s="24"/>
      <c r="G60" s="23" t="n">
        <f aca="false">IF(E59="WON",13,IF(M59&gt;13,G59+1,13))</f>
        <v>13</v>
      </c>
      <c r="H60" s="25" t="n">
        <f aca="false">IF(J59&gt;0,IF((H59-J59)&gt;26,H59-J59,2*G59),H59+I59)</f>
        <v>58.7</v>
      </c>
      <c r="I60" s="26" t="n">
        <v>5</v>
      </c>
      <c r="J60" s="24" t="n">
        <f aca="false">IF(F60&gt;0,(I60*F60)-I60,-I60)</f>
        <v>-5</v>
      </c>
      <c r="K60" s="24" t="n">
        <f aca="false">+K59+J60</f>
        <v>110.5</v>
      </c>
      <c r="M60" s="1" t="n">
        <f aca="false">IF(E60&lt;&gt;"WON",M59+1,0)</f>
        <v>3</v>
      </c>
      <c r="O60" s="31"/>
    </row>
    <row r="61" customFormat="false" ht="12.75" hidden="false" customHeight="false" outlineLevel="0" collapsed="false">
      <c r="A61" s="27" t="n">
        <v>38199</v>
      </c>
      <c r="B61" s="1"/>
      <c r="C61" s="1" t="n">
        <v>7</v>
      </c>
      <c r="D61" s="23" t="n">
        <v>1</v>
      </c>
      <c r="F61" s="24"/>
      <c r="G61" s="23" t="n">
        <f aca="false">IF(E60="WON",13,IF(M60&gt;13,G60+1,13))</f>
        <v>13</v>
      </c>
      <c r="H61" s="25" t="n">
        <f aca="false">IF(J60&gt;0,IF((H60-J60)&gt;26,H60-J60,2*G60),H60+I60)</f>
        <v>63.7</v>
      </c>
      <c r="I61" s="26" t="n">
        <v>5</v>
      </c>
      <c r="J61" s="24" t="n">
        <f aca="false">IF(F61&gt;0,(I61*F61)-I61,-I61)</f>
        <v>-5</v>
      </c>
      <c r="K61" s="24" t="n">
        <f aca="false">+K60+J61</f>
        <v>105.5</v>
      </c>
      <c r="M61" s="1" t="n">
        <f aca="false">IF(E61&lt;&gt;"WON",M60+1,0)</f>
        <v>4</v>
      </c>
      <c r="O61" s="31"/>
    </row>
    <row r="62" customFormat="false" ht="12.75" hidden="false" customHeight="false" outlineLevel="0" collapsed="false">
      <c r="A62" s="27" t="n">
        <v>38199</v>
      </c>
      <c r="B62" s="1" t="s">
        <v>16</v>
      </c>
      <c r="C62" s="1" t="n">
        <v>8</v>
      </c>
      <c r="D62" s="23" t="n">
        <v>6</v>
      </c>
      <c r="F62" s="24"/>
      <c r="G62" s="23" t="n">
        <f aca="false">IF(E61="WON",13,IF(M61&gt;13,G61+1,13))</f>
        <v>13</v>
      </c>
      <c r="H62" s="25" t="n">
        <f aca="false">IF(J61&gt;0,IF((H61-J61)&gt;26,H61-J61,2*G61),H61+I61)</f>
        <v>68.7</v>
      </c>
      <c r="I62" s="26" t="n">
        <v>5</v>
      </c>
      <c r="J62" s="24" t="n">
        <f aca="false">IF(F62&gt;0,(I62*F62)-I62,-I62)</f>
        <v>-5</v>
      </c>
      <c r="K62" s="24" t="n">
        <f aca="false">+K61+J62</f>
        <v>100.5</v>
      </c>
      <c r="M62" s="1" t="n">
        <f aca="false">IF(E62&lt;&gt;"WON",M61+1,0)</f>
        <v>5</v>
      </c>
      <c r="O62" s="31"/>
    </row>
    <row r="63" customFormat="false" ht="12.75" hidden="false" customHeight="false" outlineLevel="0" collapsed="false">
      <c r="A63" s="27" t="n">
        <v>38199</v>
      </c>
      <c r="B63" s="1"/>
      <c r="C63" s="1" t="n">
        <v>5</v>
      </c>
      <c r="D63" s="23" t="n">
        <v>2</v>
      </c>
      <c r="F63" s="24"/>
      <c r="G63" s="23" t="n">
        <f aca="false">IF(E62="WON",13,IF(M62&gt;13,G62+1,13))</f>
        <v>13</v>
      </c>
      <c r="H63" s="25" t="n">
        <f aca="false">IF(J62&gt;0,IF((H62-J62)&gt;26,H62-J62,2*G62),H62+I62)</f>
        <v>73.7</v>
      </c>
      <c r="I63" s="26" t="n">
        <v>5</v>
      </c>
      <c r="J63" s="24" t="n">
        <f aca="false">IF(F63&gt;0,(I63*F63)-I63,-I63)</f>
        <v>-5</v>
      </c>
      <c r="K63" s="24" t="n">
        <f aca="false">+K62+J63</f>
        <v>95.5</v>
      </c>
      <c r="M63" s="1" t="n">
        <f aca="false">IF(E63&lt;&gt;"WON",M62+1,0)</f>
        <v>6</v>
      </c>
      <c r="O63" s="31"/>
    </row>
    <row r="64" customFormat="false" ht="12.75" hidden="false" customHeight="false" outlineLevel="0" collapsed="false">
      <c r="A64" s="29" t="n">
        <v>38199</v>
      </c>
      <c r="B64" s="1"/>
      <c r="C64" s="1" t="n">
        <v>8</v>
      </c>
      <c r="D64" s="23" t="n">
        <v>2</v>
      </c>
      <c r="F64" s="24"/>
      <c r="G64" s="23" t="n">
        <f aca="false">IF(E63="WON",13,IF(M63&gt;13,G63+1,13))</f>
        <v>13</v>
      </c>
      <c r="H64" s="25" t="n">
        <f aca="false">IF(J63&gt;0,IF((H63-J63)&gt;26,H63-J63,2*G63),H63+I63)</f>
        <v>78.7</v>
      </c>
      <c r="I64" s="26" t="n">
        <v>5</v>
      </c>
      <c r="J64" s="24" t="n">
        <f aca="false">IF(F64&gt;0,(I64*F64)-I64,-I64)</f>
        <v>-5</v>
      </c>
      <c r="K64" s="24" t="n">
        <f aca="false">+K63+J64</f>
        <v>90.5</v>
      </c>
      <c r="M64" s="1" t="n">
        <f aca="false">IF(E64&lt;&gt;"WON",M63+1,0)</f>
        <v>7</v>
      </c>
      <c r="O64" s="31"/>
    </row>
    <row r="65" customFormat="false" ht="12.75" hidden="false" customHeight="false" outlineLevel="0" collapsed="false">
      <c r="A65" s="22" t="n">
        <v>38206</v>
      </c>
      <c r="B65" s="1" t="s">
        <v>17</v>
      </c>
      <c r="C65" s="1" t="n">
        <v>7</v>
      </c>
      <c r="D65" s="23" t="n">
        <v>3</v>
      </c>
      <c r="F65" s="24"/>
      <c r="G65" s="23" t="n">
        <f aca="false">IF(E64="WON",13,IF(M64&gt;13,G64+1,13))</f>
        <v>13</v>
      </c>
      <c r="H65" s="25" t="n">
        <f aca="false">IF(J64&gt;0,IF((H64-J64)&gt;26,H64-J64,2*G64),H64+I64)</f>
        <v>83.7</v>
      </c>
      <c r="I65" s="26" t="n">
        <v>6</v>
      </c>
      <c r="J65" s="24" t="n">
        <f aca="false">IF(F65&gt;0,(I65*F65)-I65,-I65)</f>
        <v>-6</v>
      </c>
      <c r="K65" s="24" t="n">
        <f aca="false">+K64+J65</f>
        <v>84.5</v>
      </c>
      <c r="M65" s="1" t="n">
        <f aca="false">IF(E65&lt;&gt;"WON",M64+1,0)</f>
        <v>8</v>
      </c>
      <c r="O65" s="31"/>
    </row>
    <row r="66" customFormat="false" ht="12.75" hidden="false" customHeight="false" outlineLevel="0" collapsed="false">
      <c r="A66" s="27" t="n">
        <v>38206</v>
      </c>
      <c r="B66" s="1"/>
      <c r="C66" s="1" t="n">
        <v>7</v>
      </c>
      <c r="D66" s="23" t="n">
        <v>4</v>
      </c>
      <c r="F66" s="24"/>
      <c r="G66" s="23" t="n">
        <f aca="false">IF(E65="WON",13,IF(M65&gt;13,G65+1,13))</f>
        <v>13</v>
      </c>
      <c r="H66" s="25" t="n">
        <f aca="false">IF(J65&gt;0,IF((H65-J65)&gt;26,H65-J65,2*G65),H65+I65)</f>
        <v>89.7</v>
      </c>
      <c r="I66" s="26" t="n">
        <v>6</v>
      </c>
      <c r="J66" s="24" t="n">
        <f aca="false">IF(F66&gt;0,(I66*F66)-I66,-I66)</f>
        <v>-6</v>
      </c>
      <c r="K66" s="24" t="n">
        <f aca="false">+K65+J66</f>
        <v>78.5</v>
      </c>
      <c r="M66" s="1" t="n">
        <f aca="false">IF(E66&lt;&gt;"WON",M65+1,0)</f>
        <v>9</v>
      </c>
      <c r="O66" s="31"/>
    </row>
    <row r="67" customFormat="false" ht="12.75" hidden="false" customHeight="false" outlineLevel="0" collapsed="false">
      <c r="A67" s="29" t="n">
        <v>38206</v>
      </c>
      <c r="B67" s="1" t="s">
        <v>16</v>
      </c>
      <c r="C67" s="1" t="n">
        <v>2</v>
      </c>
      <c r="D67" s="23" t="n">
        <v>6</v>
      </c>
      <c r="F67" s="24"/>
      <c r="G67" s="23" t="n">
        <f aca="false">IF(E66="WON",13,IF(M66&gt;13,G66+1,13))</f>
        <v>13</v>
      </c>
      <c r="H67" s="25" t="n">
        <f aca="false">IF(J66&gt;0,IF((H66-J66)&gt;26,H66-J66,2*G66),H66+I66)</f>
        <v>95.7</v>
      </c>
      <c r="I67" s="26" t="n">
        <v>6</v>
      </c>
      <c r="J67" s="24" t="n">
        <f aca="false">IF(F67&gt;0,(I67*F67)-I67,-I67)</f>
        <v>-6</v>
      </c>
      <c r="K67" s="24" t="n">
        <f aca="false">+K66+J67</f>
        <v>72.5</v>
      </c>
      <c r="M67" s="1" t="n">
        <f aca="false">IF(E67&lt;&gt;"WON",M66+1,0)</f>
        <v>10</v>
      </c>
      <c r="O67" s="31"/>
    </row>
    <row r="68" customFormat="false" ht="12.75" hidden="false" customHeight="false" outlineLevel="0" collapsed="false">
      <c r="A68" s="22" t="n">
        <v>38213</v>
      </c>
      <c r="B68" s="1" t="s">
        <v>17</v>
      </c>
      <c r="C68" s="1" t="n">
        <v>1</v>
      </c>
      <c r="D68" s="23" t="n">
        <v>4</v>
      </c>
      <c r="F68" s="24"/>
      <c r="G68" s="23" t="n">
        <f aca="false">IF(E67="WON",13,IF(M67&gt;13,G67+1,13))</f>
        <v>13</v>
      </c>
      <c r="H68" s="25" t="n">
        <f aca="false">IF(J67&gt;0,IF((H67-J67)&gt;26,H67-J67,2*G67),H67+I67)</f>
        <v>101.7</v>
      </c>
      <c r="I68" s="26" t="n">
        <v>7</v>
      </c>
      <c r="J68" s="24" t="n">
        <f aca="false">IF(F68&gt;0,(I68*F68)-I68,-I68)</f>
        <v>-7</v>
      </c>
      <c r="K68" s="24" t="n">
        <f aca="false">+K67+J68</f>
        <v>65.5</v>
      </c>
      <c r="M68" s="1" t="n">
        <f aca="false">IF(E68&lt;&gt;"WON",M67+1,0)</f>
        <v>11</v>
      </c>
      <c r="O68" s="31"/>
    </row>
    <row r="69" customFormat="false" ht="12.75" hidden="false" customHeight="false" outlineLevel="0" collapsed="false">
      <c r="A69" s="27" t="n">
        <v>38213</v>
      </c>
      <c r="B69" s="1"/>
      <c r="C69" s="1" t="n">
        <v>1</v>
      </c>
      <c r="D69" s="23" t="n">
        <v>8</v>
      </c>
      <c r="F69" s="24"/>
      <c r="G69" s="23" t="n">
        <f aca="false">IF(E68="WON",13,IF(M68&gt;13,G68+1,13))</f>
        <v>13</v>
      </c>
      <c r="H69" s="25" t="n">
        <f aca="false">IF(J68&gt;0,IF((H68-J68)&gt;26,H68-J68,2*G68),H68+I68)</f>
        <v>108.7</v>
      </c>
      <c r="I69" s="26" t="n">
        <v>7</v>
      </c>
      <c r="J69" s="24" t="n">
        <f aca="false">IF(F69&gt;0,(I69*F69)-I69,-I69)</f>
        <v>-7</v>
      </c>
      <c r="K69" s="24" t="n">
        <f aca="false">+K68+J69</f>
        <v>58.5</v>
      </c>
      <c r="M69" s="1" t="n">
        <f aca="false">IF(E69&lt;&gt;"WON",M68+1,0)</f>
        <v>12</v>
      </c>
      <c r="O69" s="31"/>
    </row>
    <row r="70" customFormat="false" ht="12.75" hidden="false" customHeight="false" outlineLevel="0" collapsed="false">
      <c r="A70" s="27" t="n">
        <v>38213</v>
      </c>
      <c r="B70" s="1"/>
      <c r="C70" s="1" t="n">
        <v>3</v>
      </c>
      <c r="D70" s="23" t="n">
        <v>3</v>
      </c>
      <c r="E70" s="1" t="s">
        <v>14</v>
      </c>
      <c r="F70" s="24" t="n">
        <v>3.3</v>
      </c>
      <c r="G70" s="23" t="n">
        <f aca="false">IF(E69="WON",13,IF(M69&gt;13,G69+1,13))</f>
        <v>13</v>
      </c>
      <c r="H70" s="25" t="n">
        <f aca="false">IF(J69&gt;0,IF((H69-J69)&gt;26,H69-J69,2*G69),H69+I69)</f>
        <v>115.7</v>
      </c>
      <c r="I70" s="26" t="n">
        <v>7</v>
      </c>
      <c r="J70" s="24" t="n">
        <f aca="false">IF(F70&gt;0,(I70*F70)-I70,-I70)</f>
        <v>16.1</v>
      </c>
      <c r="K70" s="24" t="n">
        <f aca="false">+K69+J70</f>
        <v>74.6</v>
      </c>
      <c r="M70" s="1" t="n">
        <f aca="false">IF(E70&lt;&gt;"WON",M69+1,0)</f>
        <v>0</v>
      </c>
      <c r="O70" s="31"/>
    </row>
    <row r="71" customFormat="false" ht="12.75" hidden="false" customHeight="false" outlineLevel="0" collapsed="false">
      <c r="A71" s="27" t="n">
        <v>38213</v>
      </c>
      <c r="B71" s="1"/>
      <c r="C71" s="1" t="n">
        <v>4</v>
      </c>
      <c r="D71" s="23" t="n">
        <v>2</v>
      </c>
      <c r="F71" s="24"/>
      <c r="G71" s="23" t="n">
        <f aca="false">IF(E70="WON",13,IF(M70&gt;13,G70+1,13))</f>
        <v>13</v>
      </c>
      <c r="H71" s="25" t="n">
        <f aca="false">IF(J70&gt;0,IF((H70-J70)&gt;26,H70-J70,2*G70),H70+I70)</f>
        <v>99.6</v>
      </c>
      <c r="I71" s="26" t="n">
        <v>7</v>
      </c>
      <c r="J71" s="24" t="n">
        <f aca="false">IF(F71&gt;0,(I71*F71)-I71,-I71)</f>
        <v>-7</v>
      </c>
      <c r="K71" s="24" t="n">
        <f aca="false">+K70+J71</f>
        <v>67.6</v>
      </c>
      <c r="M71" s="1" t="n">
        <f aca="false">IF(E71&lt;&gt;"WON",M70+1,0)</f>
        <v>1</v>
      </c>
      <c r="O71" s="31"/>
    </row>
    <row r="72" customFormat="false" ht="12.75" hidden="false" customHeight="false" outlineLevel="0" collapsed="false">
      <c r="A72" s="27" t="n">
        <v>38213</v>
      </c>
      <c r="B72" s="1"/>
      <c r="C72" s="1" t="n">
        <v>4</v>
      </c>
      <c r="D72" s="23" t="n">
        <v>3</v>
      </c>
      <c r="E72" s="1" t="s">
        <v>14</v>
      </c>
      <c r="F72" s="24" t="n">
        <v>7.2</v>
      </c>
      <c r="G72" s="23" t="n">
        <f aca="false">IF(E71="WON",13,IF(M71&gt;13,G71+1,13))</f>
        <v>13</v>
      </c>
      <c r="H72" s="25" t="n">
        <f aca="false">IF(J71&gt;0,IF((H71-J71)&gt;26,H71-J71,2*G71),H71+I71)</f>
        <v>106.6</v>
      </c>
      <c r="I72" s="26" t="n">
        <v>7</v>
      </c>
      <c r="J72" s="24" t="n">
        <f aca="false">IF(F72&gt;0,(I72*F72)-I72,-I72)</f>
        <v>43.4</v>
      </c>
      <c r="K72" s="24" t="n">
        <f aca="false">+K71+J72</f>
        <v>111</v>
      </c>
      <c r="M72" s="1" t="n">
        <f aca="false">IF(E72&lt;&gt;"WON",M71+1,0)</f>
        <v>0</v>
      </c>
      <c r="O72" s="31"/>
    </row>
    <row r="73" customFormat="false" ht="12.75" hidden="false" customHeight="false" outlineLevel="0" collapsed="false">
      <c r="A73" s="27" t="n">
        <v>38213</v>
      </c>
      <c r="B73" s="1"/>
      <c r="C73" s="1" t="n">
        <v>8</v>
      </c>
      <c r="D73" s="23" t="n">
        <v>6</v>
      </c>
      <c r="F73" s="24"/>
      <c r="G73" s="23" t="n">
        <f aca="false">IF(E72="WON",13,IF(M72&gt;13,G72+1,13))</f>
        <v>13</v>
      </c>
      <c r="H73" s="25" t="n">
        <f aca="false">IF(J72&gt;0,IF((H72-J72)&gt;26,H72-J72,2*G72),H72+I72)</f>
        <v>63.2</v>
      </c>
      <c r="I73" s="26" t="n">
        <v>7</v>
      </c>
      <c r="J73" s="24" t="n">
        <f aca="false">IF(F73&gt;0,(I73*F73)-I73,-I73)</f>
        <v>-7</v>
      </c>
      <c r="K73" s="24" t="n">
        <f aca="false">+K72+J73</f>
        <v>104</v>
      </c>
      <c r="M73" s="1" t="n">
        <f aca="false">IF(E73&lt;&gt;"WON",M72+1,0)</f>
        <v>1</v>
      </c>
      <c r="O73" s="31"/>
    </row>
    <row r="74" customFormat="false" ht="12.75" hidden="false" customHeight="false" outlineLevel="0" collapsed="false">
      <c r="A74" s="27" t="n">
        <v>38213</v>
      </c>
      <c r="B74" s="1"/>
      <c r="C74" s="1" t="n">
        <v>8</v>
      </c>
      <c r="D74" s="23" t="n">
        <v>7</v>
      </c>
      <c r="F74" s="24"/>
      <c r="G74" s="23" t="n">
        <f aca="false">IF(E73="WON",13,IF(M73&gt;13,G73+1,13))</f>
        <v>13</v>
      </c>
      <c r="H74" s="25" t="n">
        <f aca="false">IF(J73&gt;0,IF((H73-J73)&gt;26,H73-J73,2*G73),H73+I73)</f>
        <v>70.2</v>
      </c>
      <c r="I74" s="26" t="n">
        <v>7</v>
      </c>
      <c r="J74" s="24" t="n">
        <f aca="false">IF(F74&gt;0,(I74*F74)-I74,-I74)</f>
        <v>-7</v>
      </c>
      <c r="K74" s="24" t="n">
        <f aca="false">+K73+J74</f>
        <v>97</v>
      </c>
      <c r="M74" s="1" t="n">
        <f aca="false">IF(E74&lt;&gt;"WON",M73+1,0)</f>
        <v>2</v>
      </c>
      <c r="O74" s="31"/>
    </row>
    <row r="75" customFormat="false" ht="12.75" hidden="false" customHeight="false" outlineLevel="0" collapsed="false">
      <c r="A75" s="27" t="n">
        <v>38213</v>
      </c>
      <c r="B75" s="1"/>
      <c r="C75" s="1" t="n">
        <v>9</v>
      </c>
      <c r="D75" s="23" t="n">
        <v>12</v>
      </c>
      <c r="F75" s="24"/>
      <c r="G75" s="23" t="n">
        <f aca="false">IF(E74="WON",13,IF(M74&gt;13,G74+1,13))</f>
        <v>13</v>
      </c>
      <c r="H75" s="25" t="n">
        <f aca="false">IF(J74&gt;0,IF((H74-J74)&gt;26,H74-J74,2*G74),H74+I74)</f>
        <v>77.2</v>
      </c>
      <c r="I75" s="26" t="n">
        <v>7</v>
      </c>
      <c r="J75" s="24" t="n">
        <f aca="false">IF(F75&gt;0,(I75*F75)-I75,-I75)</f>
        <v>-7</v>
      </c>
      <c r="K75" s="24" t="n">
        <f aca="false">+K74+J75</f>
        <v>90</v>
      </c>
      <c r="M75" s="1" t="n">
        <f aca="false">IF(E75&lt;&gt;"WON",M74+1,0)</f>
        <v>3</v>
      </c>
      <c r="O75" s="31"/>
    </row>
    <row r="76" customFormat="false" ht="12.75" hidden="false" customHeight="false" outlineLevel="0" collapsed="false">
      <c r="A76" s="29" t="n">
        <v>38213</v>
      </c>
      <c r="B76" s="1" t="s">
        <v>16</v>
      </c>
      <c r="C76" s="1" t="n">
        <v>1</v>
      </c>
      <c r="D76" s="23" t="n">
        <v>6</v>
      </c>
      <c r="E76" s="1" t="s">
        <v>14</v>
      </c>
      <c r="F76" s="24" t="n">
        <v>4.2</v>
      </c>
      <c r="G76" s="23" t="n">
        <f aca="false">IF(E75="WON",13,IF(M75&gt;13,G75+1,13))</f>
        <v>13</v>
      </c>
      <c r="H76" s="25" t="n">
        <f aca="false">IF(J75&gt;0,IF((H75-J75)&gt;26,H75-J75,2*G75),H75+I75)</f>
        <v>84.2</v>
      </c>
      <c r="I76" s="26" t="n">
        <v>7</v>
      </c>
      <c r="J76" s="24" t="n">
        <f aca="false">IF(F76&gt;0,(I76*F76)-I76,-I76)</f>
        <v>22.4</v>
      </c>
      <c r="K76" s="24" t="n">
        <f aca="false">+K75+J76</f>
        <v>112.4</v>
      </c>
      <c r="M76" s="1" t="n">
        <f aca="false">IF(E76&lt;&gt;"WON",M75+1,0)</f>
        <v>0</v>
      </c>
      <c r="O76" s="31"/>
    </row>
    <row r="77" customFormat="false" ht="12.75" hidden="false" customHeight="false" outlineLevel="0" collapsed="false">
      <c r="A77" s="32" t="n">
        <v>38227</v>
      </c>
      <c r="B77" s="1" t="s">
        <v>17</v>
      </c>
      <c r="C77" s="1" t="n">
        <v>3</v>
      </c>
      <c r="D77" s="23" t="n">
        <v>4</v>
      </c>
      <c r="E77" s="1" t="s">
        <v>14</v>
      </c>
      <c r="F77" s="24" t="n">
        <v>5.4</v>
      </c>
      <c r="G77" s="23" t="n">
        <f aca="false">IF(E76="WON",13,IF(M76&gt;13,G76+1,13))</f>
        <v>13</v>
      </c>
      <c r="H77" s="25" t="n">
        <f aca="false">IF(J76&gt;0,IF((H76-J76)&gt;26,H76-J76,2*G76),H76+I76)</f>
        <v>61.8</v>
      </c>
      <c r="I77" s="26" t="n">
        <v>2</v>
      </c>
      <c r="J77" s="24" t="n">
        <f aca="false">IF(F77&gt;0,(I77*F77)-I77,-I77)</f>
        <v>8.8</v>
      </c>
      <c r="K77" s="24" t="n">
        <f aca="false">+K76+J77</f>
        <v>121.2</v>
      </c>
      <c r="M77" s="1" t="n">
        <f aca="false">IF(E77&lt;&gt;"WON",M76+1,0)</f>
        <v>0</v>
      </c>
      <c r="O77" s="31"/>
    </row>
    <row r="78" customFormat="false" ht="12.75" hidden="false" customHeight="false" outlineLevel="0" collapsed="false">
      <c r="A78" s="32" t="n">
        <v>38255</v>
      </c>
      <c r="B78" s="1" t="s">
        <v>18</v>
      </c>
      <c r="C78" s="1" t="n">
        <v>4</v>
      </c>
      <c r="D78" s="23" t="n">
        <v>3</v>
      </c>
      <c r="F78" s="24"/>
      <c r="G78" s="23" t="n">
        <f aca="false">IF(E77="WON",13,IF(M77&gt;13,G77+1,13))</f>
        <v>13</v>
      </c>
      <c r="H78" s="25" t="n">
        <f aca="false">IF(J77&gt;0,IF((H77-J77)&gt;26,H77-J77,2*G77),H77+I77)</f>
        <v>53</v>
      </c>
      <c r="I78" s="26" t="n">
        <v>2</v>
      </c>
      <c r="J78" s="24" t="n">
        <f aca="false">IF(F78&gt;0,(I78*F78)-I78,-I78)</f>
        <v>-2</v>
      </c>
      <c r="K78" s="24" t="n">
        <f aca="false">+K77+J78</f>
        <v>119.2</v>
      </c>
      <c r="M78" s="1" t="n">
        <f aca="false">IF(E78&lt;&gt;"WON",M77+1,0)</f>
        <v>1</v>
      </c>
      <c r="O78" s="31"/>
    </row>
    <row r="79" customFormat="false" ht="12.75" hidden="false" customHeight="false" outlineLevel="0" collapsed="false">
      <c r="A79" s="22" t="n">
        <v>38269</v>
      </c>
      <c r="B79" s="1" t="s">
        <v>17</v>
      </c>
      <c r="C79" s="1" t="n">
        <v>4</v>
      </c>
      <c r="D79" s="23" t="n">
        <v>9</v>
      </c>
      <c r="F79" s="24"/>
      <c r="G79" s="23" t="n">
        <f aca="false">IF(E78="WON",13,IF(M78&gt;13,G78+1,13))</f>
        <v>13</v>
      </c>
      <c r="H79" s="25" t="n">
        <f aca="false">IF(J78&gt;0,IF((H78-J78)&gt;26,H78-J78,2*G78),H78+I78)</f>
        <v>55</v>
      </c>
      <c r="I79" s="26" t="n">
        <v>2</v>
      </c>
      <c r="J79" s="24" t="n">
        <f aca="false">IF(F79&gt;0,(I79*F79)-I79,-I79)</f>
        <v>-2</v>
      </c>
      <c r="K79" s="24" t="n">
        <f aca="false">+K78+J79</f>
        <v>117.2</v>
      </c>
      <c r="M79" s="1" t="n">
        <f aca="false">IF(E79&lt;&gt;"WON",M78+1,0)</f>
        <v>2</v>
      </c>
      <c r="O79" s="31"/>
    </row>
    <row r="80" customFormat="false" ht="12.75" hidden="false" customHeight="false" outlineLevel="0" collapsed="false">
      <c r="A80" s="27" t="n">
        <v>38269</v>
      </c>
      <c r="B80" s="1"/>
      <c r="C80" s="1" t="n">
        <v>5</v>
      </c>
      <c r="D80" s="23" t="n">
        <v>5</v>
      </c>
      <c r="F80" s="24"/>
      <c r="G80" s="23" t="n">
        <f aca="false">IF(E79="WON",13,IF(M79&gt;13,G79+1,13))</f>
        <v>13</v>
      </c>
      <c r="H80" s="25" t="n">
        <f aca="false">IF(J79&gt;0,IF((H79-J79)&gt;26,H79-J79,2*G79),H79+I79)</f>
        <v>57</v>
      </c>
      <c r="I80" s="26" t="n">
        <v>2</v>
      </c>
      <c r="J80" s="24" t="n">
        <f aca="false">IF(F80&gt;0,(I80*F80)-I80,-I80)</f>
        <v>-2</v>
      </c>
      <c r="K80" s="24" t="n">
        <f aca="false">+K79+J80</f>
        <v>115.2</v>
      </c>
      <c r="M80" s="1" t="n">
        <f aca="false">IF(E80&lt;&gt;"WON",M79+1,0)</f>
        <v>3</v>
      </c>
      <c r="O80" s="31"/>
    </row>
    <row r="81" customFormat="false" ht="12.75" hidden="false" customHeight="false" outlineLevel="0" collapsed="false">
      <c r="A81" s="27" t="n">
        <v>38269</v>
      </c>
      <c r="B81" s="1" t="s">
        <v>19</v>
      </c>
      <c r="C81" s="1" t="n">
        <v>6</v>
      </c>
      <c r="D81" s="23" t="n">
        <v>7</v>
      </c>
      <c r="F81" s="24"/>
      <c r="G81" s="23" t="n">
        <f aca="false">IF(E80="WON",13,IF(M80&gt;13,G80+1,13))</f>
        <v>13</v>
      </c>
      <c r="H81" s="25" t="n">
        <f aca="false">IF(J80&gt;0,IF((H80-J80)&gt;26,H80-J80,2*G80),H80+I80)</f>
        <v>59</v>
      </c>
      <c r="I81" s="26" t="n">
        <v>2</v>
      </c>
      <c r="J81" s="24" t="n">
        <f aca="false">IF(F81&gt;0,(I81*F81)-I81,-I81)</f>
        <v>-2</v>
      </c>
      <c r="K81" s="24" t="n">
        <f aca="false">+K80+J81</f>
        <v>113.2</v>
      </c>
      <c r="M81" s="1" t="n">
        <f aca="false">IF(E81&lt;&gt;"WON",M80+1,0)</f>
        <v>4</v>
      </c>
      <c r="O81" s="31"/>
    </row>
    <row r="82" customFormat="false" ht="12.75" hidden="false" customHeight="false" outlineLevel="0" collapsed="false">
      <c r="A82" s="27" t="n">
        <v>38269</v>
      </c>
      <c r="B82" s="1" t="s">
        <v>16</v>
      </c>
      <c r="C82" s="1" t="n">
        <v>1</v>
      </c>
      <c r="D82" s="23" t="n">
        <v>10</v>
      </c>
      <c r="F82" s="24"/>
      <c r="G82" s="23" t="n">
        <f aca="false">IF(E81="WON",13,IF(M81&gt;13,G81+1,13))</f>
        <v>13</v>
      </c>
      <c r="H82" s="25" t="n">
        <f aca="false">IF(J81&gt;0,IF((H81-J81)&gt;26,H81-J81,2*G81),H81+I81)</f>
        <v>61</v>
      </c>
      <c r="I82" s="26" t="n">
        <v>2</v>
      </c>
      <c r="J82" s="24" t="n">
        <f aca="false">IF(F82&gt;0,(I82*F82)-I82,-I82)</f>
        <v>-2</v>
      </c>
      <c r="K82" s="24" t="n">
        <f aca="false">+K81+J82</f>
        <v>111.2</v>
      </c>
      <c r="M82" s="1" t="n">
        <f aca="false">IF(E82&lt;&gt;"WON",M81+1,0)</f>
        <v>5</v>
      </c>
      <c r="O82" s="31"/>
    </row>
    <row r="83" customFormat="false" ht="12.75" hidden="false" customHeight="false" outlineLevel="0" collapsed="false">
      <c r="A83" s="29" t="n">
        <v>38269</v>
      </c>
      <c r="B83" s="1"/>
      <c r="C83" s="1" t="n">
        <v>2</v>
      </c>
      <c r="D83" s="23" t="n">
        <v>9</v>
      </c>
      <c r="F83" s="24"/>
      <c r="G83" s="23" t="n">
        <f aca="false">IF(E82="WON",13,IF(M82&gt;13,G82+1,13))</f>
        <v>13</v>
      </c>
      <c r="H83" s="25" t="n">
        <f aca="false">IF(J82&gt;0,IF((H82-J82)&gt;26,H82-J82,2*G82),H82+I82)</f>
        <v>63</v>
      </c>
      <c r="I83" s="26" t="n">
        <v>2</v>
      </c>
      <c r="J83" s="24" t="n">
        <f aca="false">IF(F83&gt;0,(I83*F83)-I83,-I83)</f>
        <v>-2</v>
      </c>
      <c r="K83" s="24" t="n">
        <f aca="false">+K82+J83</f>
        <v>109.2</v>
      </c>
      <c r="M83" s="1" t="n">
        <f aca="false">IF(E83&lt;&gt;"WON",M82+1,0)</f>
        <v>6</v>
      </c>
      <c r="O83" s="31"/>
    </row>
    <row r="84" customFormat="false" ht="12.75" hidden="false" customHeight="false" outlineLevel="0" collapsed="false">
      <c r="A84" s="22" t="n">
        <v>38274</v>
      </c>
      <c r="B84" s="1" t="s">
        <v>19</v>
      </c>
      <c r="C84" s="1" t="n">
        <v>6</v>
      </c>
      <c r="D84" s="23" t="n">
        <v>5</v>
      </c>
      <c r="E84" s="1" t="s">
        <v>14</v>
      </c>
      <c r="F84" s="24" t="n">
        <v>14.2</v>
      </c>
      <c r="G84" s="23" t="n">
        <f aca="false">IF(E83="WON",13,IF(M83&gt;13,G83+1,13))</f>
        <v>13</v>
      </c>
      <c r="H84" s="25" t="n">
        <f aca="false">IF(J83&gt;0,IF((H83-J83)&gt;26,H83-J83,2*G83),H83+I83)</f>
        <v>65</v>
      </c>
      <c r="I84" s="26" t="n">
        <v>3</v>
      </c>
      <c r="J84" s="24" t="n">
        <f aca="false">IF(F84&gt;0,(I84*F84)-I84,-I84)</f>
        <v>39.6</v>
      </c>
      <c r="K84" s="24" t="n">
        <f aca="false">+K83+J84</f>
        <v>148.8</v>
      </c>
      <c r="M84" s="1" t="n">
        <f aca="false">IF(E84&lt;&gt;"WON",M83+1,0)</f>
        <v>0</v>
      </c>
      <c r="O84" s="31"/>
    </row>
    <row r="85" customFormat="false" ht="12.75" hidden="false" customHeight="false" outlineLevel="0" collapsed="false">
      <c r="A85" s="27" t="n">
        <v>38274</v>
      </c>
      <c r="B85" s="1"/>
      <c r="C85" s="1" t="n">
        <v>7</v>
      </c>
      <c r="D85" s="23" t="n">
        <v>9</v>
      </c>
      <c r="F85" s="24"/>
      <c r="G85" s="23" t="n">
        <f aca="false">IF(E84="WON",13,IF(M84&gt;13,G84+1,13))</f>
        <v>13</v>
      </c>
      <c r="H85" s="25" t="n">
        <f aca="false">IF(J84&gt;0,IF((H84-J84)&gt;26,H84-J84,2*G84),H84+I84)</f>
        <v>26</v>
      </c>
      <c r="I85" s="26" t="n">
        <v>3</v>
      </c>
      <c r="J85" s="24" t="n">
        <f aca="false">IF(F85&gt;0,(I85*F85)-I85,-I85)</f>
        <v>-3</v>
      </c>
      <c r="K85" s="24" t="n">
        <f aca="false">+K84+J85</f>
        <v>145.8</v>
      </c>
      <c r="M85" s="1" t="n">
        <f aca="false">IF(E85&lt;&gt;"WON",M84+1,0)</f>
        <v>1</v>
      </c>
      <c r="O85" s="31"/>
    </row>
    <row r="86" customFormat="false" ht="12.75" hidden="false" customHeight="false" outlineLevel="0" collapsed="false">
      <c r="A86" s="29" t="n">
        <v>38274</v>
      </c>
      <c r="B86" s="1"/>
      <c r="C86" s="1" t="n">
        <v>8</v>
      </c>
      <c r="D86" s="23" t="n">
        <v>7</v>
      </c>
      <c r="F86" s="24"/>
      <c r="G86" s="23" t="n">
        <f aca="false">IF(E85="WON",13,IF(M85&gt;13,G85+1,13))</f>
        <v>13</v>
      </c>
      <c r="H86" s="25" t="n">
        <f aca="false">IF(J85&gt;0,IF((H85-J85)&gt;26,H85-J85,2*G85),H85+I85)</f>
        <v>29</v>
      </c>
      <c r="I86" s="26" t="n">
        <v>3</v>
      </c>
      <c r="J86" s="24" t="n">
        <f aca="false">IF(F86&gt;0,(I86*F86)-I86,-I86)</f>
        <v>-3</v>
      </c>
      <c r="K86" s="24" t="n">
        <f aca="false">+K85+J86</f>
        <v>142.8</v>
      </c>
      <c r="M86" s="1" t="n">
        <f aca="false">IF(E86&lt;&gt;"WON",M85+1,0)</f>
        <v>2</v>
      </c>
      <c r="O86" s="31"/>
    </row>
    <row r="87" customFormat="false" ht="12.75" hidden="false" customHeight="false" outlineLevel="0" collapsed="false">
      <c r="A87" s="22" t="n">
        <v>38283</v>
      </c>
      <c r="B87" s="1" t="s">
        <v>19</v>
      </c>
      <c r="C87" s="1" t="n">
        <v>8</v>
      </c>
      <c r="D87" s="23" t="n">
        <v>8</v>
      </c>
      <c r="E87" s="1" t="s">
        <v>14</v>
      </c>
      <c r="F87" s="24" t="n">
        <v>4.3</v>
      </c>
      <c r="G87" s="23" t="n">
        <f aca="false">IF(E86="WON",13,IF(M86&gt;13,G86+1,13))</f>
        <v>13</v>
      </c>
      <c r="H87" s="25" t="n">
        <f aca="false">IF(J86&gt;0,IF((H86-J86)&gt;26,H86-J86,2*G86),H86+I86)</f>
        <v>32</v>
      </c>
      <c r="I87" s="26" t="n">
        <v>2</v>
      </c>
      <c r="J87" s="24" t="n">
        <f aca="false">IF(F87&gt;0,(I87*F87)-I87,-I87)</f>
        <v>6.6</v>
      </c>
      <c r="K87" s="24" t="n">
        <f aca="false">+K86+J87</f>
        <v>149.4</v>
      </c>
      <c r="M87" s="1" t="n">
        <f aca="false">IF(E87&lt;&gt;"WON",M86+1,0)</f>
        <v>0</v>
      </c>
      <c r="O87" s="31"/>
    </row>
    <row r="88" customFormat="false" ht="12.75" hidden="false" customHeight="false" outlineLevel="0" collapsed="false">
      <c r="A88" s="27" t="n">
        <v>38283</v>
      </c>
      <c r="B88" s="1" t="s">
        <v>16</v>
      </c>
      <c r="C88" s="1" t="n">
        <v>10</v>
      </c>
      <c r="D88" s="23" t="n">
        <v>3</v>
      </c>
      <c r="F88" s="24"/>
      <c r="G88" s="23" t="n">
        <f aca="false">IF(E87="WON",13,IF(M87&gt;13,G87+1,13))</f>
        <v>13</v>
      </c>
      <c r="H88" s="25" t="n">
        <f aca="false">IF(J87&gt;0,IF((H87-J87)&gt;26,H87-J87,2*G87),H87+I87)</f>
        <v>26</v>
      </c>
      <c r="I88" s="26" t="n">
        <v>2</v>
      </c>
      <c r="J88" s="24" t="n">
        <f aca="false">IF(F88&gt;0,(I88*F88)-I88,-I88)</f>
        <v>-2</v>
      </c>
      <c r="K88" s="24" t="n">
        <f aca="false">+K87+J88</f>
        <v>147.4</v>
      </c>
      <c r="M88" s="1" t="n">
        <f aca="false">IF(E88&lt;&gt;"WON",M87+1,0)</f>
        <v>1</v>
      </c>
      <c r="O88" s="31"/>
    </row>
    <row r="89" customFormat="false" ht="12.75" hidden="false" customHeight="false" outlineLevel="0" collapsed="false">
      <c r="A89" s="27" t="n">
        <v>38283</v>
      </c>
      <c r="B89" s="1"/>
      <c r="C89" s="1" t="n">
        <v>7</v>
      </c>
      <c r="D89" s="23" t="n">
        <v>2</v>
      </c>
      <c r="F89" s="24"/>
      <c r="G89" s="23" t="n">
        <f aca="false">IF(E88="WON",13,IF(M88&gt;13,G88+1,13))</f>
        <v>13</v>
      </c>
      <c r="H89" s="25" t="n">
        <f aca="false">IF(J88&gt;0,IF((H88-J88)&gt;26,H88-J88,2*G88),H88+I88)</f>
        <v>28</v>
      </c>
      <c r="I89" s="26" t="n">
        <v>2</v>
      </c>
      <c r="J89" s="24" t="n">
        <f aca="false">IF(F89&gt;0,(I89*F89)-I89,-I89)</f>
        <v>-2</v>
      </c>
      <c r="K89" s="24" t="n">
        <f aca="false">+K88+J89</f>
        <v>145.4</v>
      </c>
      <c r="M89" s="1" t="n">
        <f aca="false">IF(E89&lt;&gt;"WON",M88+1,0)</f>
        <v>2</v>
      </c>
      <c r="O89" s="31"/>
    </row>
    <row r="90" customFormat="false" ht="12.75" hidden="false" customHeight="false" outlineLevel="0" collapsed="false">
      <c r="A90" s="27" t="n">
        <v>38283</v>
      </c>
      <c r="B90" s="1"/>
      <c r="C90" s="1"/>
      <c r="D90" s="23" t="n">
        <v>3</v>
      </c>
      <c r="F90" s="24"/>
      <c r="G90" s="23" t="n">
        <f aca="false">IF(E89="WON",13,IF(M89&gt;13,G89+1,13))</f>
        <v>13</v>
      </c>
      <c r="H90" s="25" t="n">
        <f aca="false">IF(J89&gt;0,IF((H89-J89)&gt;26,H89-J89,2*G89),H89+I89)</f>
        <v>30</v>
      </c>
      <c r="I90" s="26" t="n">
        <v>2</v>
      </c>
      <c r="J90" s="24" t="n">
        <f aca="false">IF(F90&gt;0,(I90*F90)-I90,-I90)</f>
        <v>-2</v>
      </c>
      <c r="K90" s="24" t="n">
        <f aca="false">+K89+J90</f>
        <v>143.4</v>
      </c>
      <c r="M90" s="1" t="n">
        <f aca="false">IF(E90&lt;&gt;"WON",M89+1,0)</f>
        <v>3</v>
      </c>
      <c r="O90" s="31"/>
    </row>
    <row r="91" customFormat="false" ht="12.75" hidden="false" customHeight="false" outlineLevel="0" collapsed="false">
      <c r="A91" s="27" t="n">
        <v>38283</v>
      </c>
      <c r="B91" s="1"/>
      <c r="C91" s="1"/>
      <c r="D91" s="23" t="n">
        <v>6</v>
      </c>
      <c r="F91" s="24"/>
      <c r="G91" s="23" t="n">
        <f aca="false">IF(E90="WON",13,IF(M90&gt;13,G90+1,13))</f>
        <v>13</v>
      </c>
      <c r="H91" s="25" t="n">
        <f aca="false">IF(J90&gt;0,IF((H90-J90)&gt;26,H90-J90,2*G90),H90+I90)</f>
        <v>32</v>
      </c>
      <c r="I91" s="26" t="n">
        <v>2</v>
      </c>
      <c r="J91" s="24" t="n">
        <f aca="false">IF(F91&gt;0,(I91*F91)-I91,-I91)</f>
        <v>-2</v>
      </c>
      <c r="K91" s="24" t="n">
        <f aca="false">+K90+J91</f>
        <v>141.4</v>
      </c>
      <c r="M91" s="1" t="n">
        <f aca="false">IF(E91&lt;&gt;"WON",M90+1,0)</f>
        <v>4</v>
      </c>
      <c r="O91" s="31"/>
    </row>
    <row r="92" customFormat="false" ht="12.75" hidden="false" customHeight="false" outlineLevel="0" collapsed="false">
      <c r="A92" s="29" t="n">
        <v>38283</v>
      </c>
      <c r="B92" s="1"/>
      <c r="C92" s="1"/>
      <c r="D92" s="23" t="n">
        <v>7</v>
      </c>
      <c r="F92" s="24"/>
      <c r="G92" s="23" t="n">
        <f aca="false">IF(E91="WON",13,IF(M91&gt;13,G91+1,13))</f>
        <v>13</v>
      </c>
      <c r="H92" s="25" t="n">
        <f aca="false">IF(J91&gt;0,IF((H91-J91)&gt;26,H91-J91,2*G91),H91+I91)</f>
        <v>34</v>
      </c>
      <c r="I92" s="26" t="n">
        <v>2</v>
      </c>
      <c r="J92" s="24" t="n">
        <f aca="false">IF(F92&gt;0,(I92*F92)-I92,-I92)</f>
        <v>-2</v>
      </c>
      <c r="K92" s="24" t="n">
        <f aca="false">+K91+J92</f>
        <v>139.4</v>
      </c>
      <c r="M92" s="1" t="n">
        <f aca="false">IF(E92&lt;&gt;"WON",M91+1,0)</f>
        <v>5</v>
      </c>
      <c r="O92" s="31"/>
    </row>
    <row r="93" customFormat="false" ht="12.75" hidden="false" customHeight="false" outlineLevel="0" collapsed="false">
      <c r="A93" s="22" t="n">
        <v>38290</v>
      </c>
      <c r="B93" s="1" t="s">
        <v>19</v>
      </c>
      <c r="C93" s="1" t="n">
        <v>7</v>
      </c>
      <c r="D93" s="23" t="n">
        <v>8</v>
      </c>
      <c r="F93" s="24"/>
      <c r="G93" s="23" t="n">
        <f aca="false">IF(E92="WON",13,IF(M92&gt;13,G92+1,13))</f>
        <v>13</v>
      </c>
      <c r="H93" s="25" t="n">
        <f aca="false">IF(J92&gt;0,IF((H92-J92)&gt;26,H92-J92,2*G92),H92+I92)</f>
        <v>36</v>
      </c>
      <c r="I93" s="26" t="n">
        <v>3</v>
      </c>
      <c r="J93" s="24" t="n">
        <f aca="false">IF(F93&gt;0,(I93*F93)-I93,-I93)</f>
        <v>-3</v>
      </c>
      <c r="K93" s="24" t="n">
        <f aca="false">+K92+J93</f>
        <v>136.4</v>
      </c>
      <c r="M93" s="1" t="n">
        <f aca="false">IF(E93&lt;&gt;"WON",M92+1,0)</f>
        <v>6</v>
      </c>
      <c r="O93" s="31"/>
    </row>
    <row r="94" customFormat="false" ht="12.75" hidden="false" customHeight="false" outlineLevel="0" collapsed="false">
      <c r="A94" s="27" t="n">
        <v>38290</v>
      </c>
      <c r="B94" s="1"/>
      <c r="C94" s="1" t="n">
        <v>8</v>
      </c>
      <c r="D94" s="23" t="n">
        <v>5</v>
      </c>
      <c r="F94" s="24"/>
      <c r="G94" s="23" t="n">
        <f aca="false">IF(E93="WON",13,IF(M93&gt;13,G93+1,13))</f>
        <v>13</v>
      </c>
      <c r="H94" s="25" t="n">
        <f aca="false">IF(J93&gt;0,IF((H93-J93)&gt;26,H93-J93,2*G93),H93+I93)</f>
        <v>39</v>
      </c>
      <c r="I94" s="26" t="n">
        <v>3</v>
      </c>
      <c r="J94" s="24" t="n">
        <f aca="false">IF(F94&gt;0,(I94*F94)-I94,-I94)</f>
        <v>-3</v>
      </c>
      <c r="K94" s="24" t="n">
        <f aca="false">+K93+J94</f>
        <v>133.4</v>
      </c>
      <c r="M94" s="1" t="n">
        <f aca="false">IF(E94&lt;&gt;"WON",M93+1,0)</f>
        <v>7</v>
      </c>
      <c r="O94" s="31"/>
    </row>
    <row r="95" customFormat="false" ht="12.75" hidden="false" customHeight="false" outlineLevel="0" collapsed="false">
      <c r="A95" s="27" t="n">
        <v>38290</v>
      </c>
      <c r="B95" s="1" t="s">
        <v>17</v>
      </c>
      <c r="C95" s="1" t="n">
        <v>3</v>
      </c>
      <c r="D95" s="23" t="n">
        <v>6</v>
      </c>
      <c r="F95" s="24"/>
      <c r="G95" s="23" t="n">
        <f aca="false">IF(E94="WON",13,IF(M94&gt;13,G94+1,13))</f>
        <v>13</v>
      </c>
      <c r="H95" s="25" t="n">
        <f aca="false">IF(J94&gt;0,IF((H94-J94)&gt;26,H94-J94,2*G94),H94+I94)</f>
        <v>42</v>
      </c>
      <c r="I95" s="26" t="n">
        <v>3</v>
      </c>
      <c r="J95" s="24" t="n">
        <f aca="false">IF(F95&gt;0,(I95*F95)-I95,-I95)</f>
        <v>-3</v>
      </c>
      <c r="K95" s="24" t="n">
        <f aca="false">+K94+J95</f>
        <v>130.4</v>
      </c>
      <c r="M95" s="1" t="n">
        <f aca="false">IF(E95&lt;&gt;"WON",M94+1,0)</f>
        <v>8</v>
      </c>
      <c r="O95" s="31"/>
    </row>
    <row r="96" customFormat="false" ht="12.75" hidden="false" customHeight="false" outlineLevel="0" collapsed="false">
      <c r="A96" s="29" t="n">
        <v>38290</v>
      </c>
      <c r="B96" s="1"/>
      <c r="C96" s="1" t="n">
        <v>8</v>
      </c>
      <c r="D96" s="23" t="n">
        <v>9</v>
      </c>
      <c r="F96" s="24"/>
      <c r="G96" s="23" t="n">
        <f aca="false">IF(E95="WON",13,IF(M95&gt;13,G95+1,13))</f>
        <v>13</v>
      </c>
      <c r="H96" s="25" t="n">
        <f aca="false">IF(J95&gt;0,IF((H95-J95)&gt;26,H95-J95,2*G95),H95+I95)</f>
        <v>45</v>
      </c>
      <c r="I96" s="26" t="n">
        <v>3</v>
      </c>
      <c r="J96" s="24" t="n">
        <f aca="false">IF(F96&gt;0,(I96*F96)-I96,-I96)</f>
        <v>-3</v>
      </c>
      <c r="K96" s="24" t="n">
        <f aca="false">+K95+J96</f>
        <v>127.4</v>
      </c>
      <c r="M96" s="1" t="n">
        <f aca="false">IF(E96&lt;&gt;"WON",M95+1,0)</f>
        <v>9</v>
      </c>
      <c r="O96" s="31"/>
    </row>
    <row r="97" customFormat="false" ht="12.75" hidden="false" customHeight="false" outlineLevel="0" collapsed="false">
      <c r="A97" s="22" t="n">
        <v>38293</v>
      </c>
      <c r="B97" s="1" t="s">
        <v>17</v>
      </c>
      <c r="C97" s="1" t="n">
        <v>3</v>
      </c>
      <c r="D97" s="23" t="n">
        <v>7</v>
      </c>
      <c r="E97" s="1" t="s">
        <v>14</v>
      </c>
      <c r="F97" s="24" t="n">
        <v>2.4</v>
      </c>
      <c r="G97" s="23" t="n">
        <f aca="false">IF(E96="WON",13,IF(M96&gt;13,G96+1,13))</f>
        <v>13</v>
      </c>
      <c r="H97" s="25" t="n">
        <f aca="false">IF(J96&gt;0,IF((H96-J96)&gt;26,H96-J96,2*G96),H96+I96)</f>
        <v>48</v>
      </c>
      <c r="I97" s="26" t="n">
        <v>4</v>
      </c>
      <c r="J97" s="24" t="n">
        <f aca="false">IF(F97&gt;0,(I97*F97)-I97,-I97)</f>
        <v>5.6</v>
      </c>
      <c r="K97" s="24" t="n">
        <f aca="false">+K96+J97</f>
        <v>133</v>
      </c>
      <c r="M97" s="1" t="n">
        <f aca="false">IF(E97&lt;&gt;"WON",M96+1,0)</f>
        <v>0</v>
      </c>
      <c r="O97" s="31"/>
    </row>
    <row r="98" customFormat="false" ht="12.75" hidden="false" customHeight="false" outlineLevel="0" collapsed="false">
      <c r="A98" s="27" t="n">
        <v>38293</v>
      </c>
      <c r="B98" s="1"/>
      <c r="C98" s="1" t="n">
        <v>4</v>
      </c>
      <c r="D98" s="23" t="n">
        <v>5</v>
      </c>
      <c r="F98" s="24"/>
      <c r="G98" s="23" t="n">
        <f aca="false">IF(E97="WON",13,IF(M97&gt;13,G97+1,13))</f>
        <v>13</v>
      </c>
      <c r="H98" s="25" t="n">
        <f aca="false">IF(J97&gt;0,IF((H97-J97)&gt;26,H97-J97,2*G97),H97+I97)</f>
        <v>42.4</v>
      </c>
      <c r="I98" s="26" t="n">
        <v>4</v>
      </c>
      <c r="J98" s="24" t="n">
        <f aca="false">IF(F98&gt;0,(I98*F98)-I98,-I98)</f>
        <v>-4</v>
      </c>
      <c r="K98" s="24" t="n">
        <f aca="false">+K97+J98</f>
        <v>129</v>
      </c>
      <c r="M98" s="1" t="n">
        <f aca="false">IF(E98&lt;&gt;"WON",M97+1,0)</f>
        <v>1</v>
      </c>
      <c r="O98" s="31"/>
    </row>
    <row r="99" customFormat="false" ht="12.75" hidden="false" customHeight="false" outlineLevel="0" collapsed="false">
      <c r="A99" s="27" t="n">
        <v>38293</v>
      </c>
      <c r="B99" s="1"/>
      <c r="C99" s="1" t="n">
        <v>7</v>
      </c>
      <c r="D99" s="23" t="n">
        <v>6</v>
      </c>
      <c r="F99" s="24"/>
      <c r="G99" s="23" t="n">
        <f aca="false">IF(E98="WON",13,IF(M98&gt;13,G98+1,13))</f>
        <v>13</v>
      </c>
      <c r="H99" s="25" t="n">
        <f aca="false">IF(J98&gt;0,IF((H98-J98)&gt;26,H98-J98,2*G98),H98+I98)</f>
        <v>46.4</v>
      </c>
      <c r="I99" s="26" t="n">
        <v>4</v>
      </c>
      <c r="J99" s="24" t="n">
        <f aca="false">IF(F99&gt;0,(I99*F99)-I99,-I99)</f>
        <v>-4</v>
      </c>
      <c r="K99" s="24" t="n">
        <f aca="false">+K98+J99</f>
        <v>125</v>
      </c>
      <c r="M99" s="1" t="n">
        <f aca="false">IF(E99&lt;&gt;"WON",M98+1,0)</f>
        <v>2</v>
      </c>
      <c r="O99" s="31"/>
    </row>
    <row r="100" customFormat="false" ht="12.75" hidden="false" customHeight="false" outlineLevel="0" collapsed="false">
      <c r="A100" s="27" t="n">
        <v>38293</v>
      </c>
      <c r="B100" s="1" t="s">
        <v>19</v>
      </c>
      <c r="C100" s="1" t="n">
        <v>1</v>
      </c>
      <c r="D100" s="23" t="n">
        <v>7</v>
      </c>
      <c r="F100" s="24"/>
      <c r="G100" s="23" t="n">
        <f aca="false">IF(E99="WON",13,IF(M99&gt;13,G99+1,13))</f>
        <v>13</v>
      </c>
      <c r="H100" s="25" t="n">
        <f aca="false">IF(J99&gt;0,IF((H99-J99)&gt;26,H99-J99,2*G99),H99+I99)</f>
        <v>50.4</v>
      </c>
      <c r="I100" s="26" t="n">
        <v>4</v>
      </c>
      <c r="J100" s="24" t="n">
        <f aca="false">IF(F100&gt;0,(I100*F100)-I100,-I100)</f>
        <v>-4</v>
      </c>
      <c r="K100" s="24" t="n">
        <f aca="false">+K99+J100</f>
        <v>121</v>
      </c>
      <c r="M100" s="1" t="n">
        <f aca="false">IF(E100&lt;&gt;"WON",M99+1,0)</f>
        <v>3</v>
      </c>
      <c r="O100" s="31"/>
    </row>
    <row r="101" customFormat="false" ht="12.75" hidden="false" customHeight="false" outlineLevel="0" collapsed="false">
      <c r="A101" s="29" t="n">
        <v>38293</v>
      </c>
      <c r="B101" s="1" t="s">
        <v>16</v>
      </c>
      <c r="C101" s="1" t="n">
        <v>6</v>
      </c>
      <c r="D101" s="23" t="n">
        <v>6</v>
      </c>
      <c r="F101" s="24"/>
      <c r="G101" s="23" t="n">
        <f aca="false">IF(E100="WON",13,IF(M100&gt;13,G100+1,13))</f>
        <v>13</v>
      </c>
      <c r="H101" s="25" t="n">
        <f aca="false">IF(J100&gt;0,IF((H100-J100)&gt;26,H100-J100,2*G100),H100+I100)</f>
        <v>54.4</v>
      </c>
      <c r="I101" s="26" t="n">
        <v>4</v>
      </c>
      <c r="J101" s="24" t="n">
        <f aca="false">IF(F101&gt;0,(I101*F101)-I101,-I101)</f>
        <v>-4</v>
      </c>
      <c r="K101" s="24" t="n">
        <f aca="false">+K100+J101</f>
        <v>117</v>
      </c>
      <c r="M101" s="1" t="n">
        <f aca="false">IF(E101&lt;&gt;"WON",M100+1,0)</f>
        <v>4</v>
      </c>
      <c r="O101" s="31"/>
    </row>
    <row r="102" customFormat="false" ht="12.75" hidden="false" customHeight="false" outlineLevel="0" collapsed="false">
      <c r="A102" s="32" t="n">
        <v>38294</v>
      </c>
      <c r="B102" s="1" t="s">
        <v>19</v>
      </c>
      <c r="C102" s="1" t="n">
        <v>3</v>
      </c>
      <c r="D102" s="23" t="n">
        <v>8</v>
      </c>
      <c r="F102" s="24"/>
      <c r="G102" s="23" t="n">
        <f aca="false">IF(E101="WON",13,IF(M101&gt;13,G101+1,13))</f>
        <v>13</v>
      </c>
      <c r="H102" s="25" t="n">
        <f aca="false">IF(J101&gt;0,IF((H101-J101)&gt;26,H101-J101,2*G101),H101+I101)</f>
        <v>58.4</v>
      </c>
      <c r="I102" s="26" t="n">
        <v>4</v>
      </c>
      <c r="J102" s="24" t="n">
        <f aca="false">IF(F102&gt;0,(I102*F102)-I102,-I102)</f>
        <v>-4</v>
      </c>
      <c r="K102" s="24" t="n">
        <f aca="false">+K101+J102</f>
        <v>113</v>
      </c>
      <c r="M102" s="1" t="n">
        <f aca="false">IF(E102&lt;&gt;"WON",M101+1,0)</f>
        <v>5</v>
      </c>
      <c r="O102" s="31"/>
    </row>
    <row r="103" customFormat="false" ht="12.75" hidden="false" customHeight="false" outlineLevel="0" collapsed="false">
      <c r="A103" s="32" t="n">
        <v>38294</v>
      </c>
      <c r="B103" s="1"/>
      <c r="C103" s="1" t="n">
        <v>7</v>
      </c>
      <c r="D103" s="23" t="n">
        <v>4</v>
      </c>
      <c r="F103" s="24"/>
      <c r="G103" s="23" t="n">
        <f aca="false">IF(E102="WON",13,IF(M102&gt;13,G102+1,13))</f>
        <v>13</v>
      </c>
      <c r="H103" s="25" t="n">
        <f aca="false">IF(J102&gt;0,IF((H102-J102)&gt;26,H102-J102,2*G102),H102+I102)</f>
        <v>62.4</v>
      </c>
      <c r="I103" s="26" t="n">
        <v>4</v>
      </c>
      <c r="J103" s="24" t="n">
        <f aca="false">IF(F103&gt;0,(I103*F103)-I103,-I103)</f>
        <v>-4</v>
      </c>
      <c r="K103" s="24" t="n">
        <f aca="false">+K102+J103</f>
        <v>109</v>
      </c>
      <c r="M103" s="1" t="n">
        <f aca="false">IF(E103&lt;&gt;"WON",M102+1,0)</f>
        <v>6</v>
      </c>
      <c r="O103" s="31"/>
    </row>
    <row r="104" customFormat="false" ht="12.75" hidden="false" customHeight="false" outlineLevel="0" collapsed="false">
      <c r="A104" s="22" t="n">
        <v>38297</v>
      </c>
      <c r="B104" s="1" t="s">
        <v>19</v>
      </c>
      <c r="C104" s="1" t="n">
        <v>6</v>
      </c>
      <c r="D104" s="23" t="n">
        <v>6</v>
      </c>
      <c r="F104" s="24"/>
      <c r="G104" s="23" t="n">
        <f aca="false">IF(E103="WON",13,IF(M103&gt;13,G103+1,13))</f>
        <v>13</v>
      </c>
      <c r="H104" s="25" t="n">
        <f aca="false">IF(J103&gt;0,IF((H103-J103)&gt;26,H103-J103,2*G103),H103+I103)</f>
        <v>66.4</v>
      </c>
      <c r="I104" s="26" t="n">
        <v>5</v>
      </c>
      <c r="J104" s="24" t="n">
        <f aca="false">IF(F104&gt;0,(I104*F104)-I104,-I104)</f>
        <v>-5</v>
      </c>
      <c r="K104" s="24" t="n">
        <f aca="false">+K103+J104</f>
        <v>104</v>
      </c>
      <c r="M104" s="1" t="n">
        <f aca="false">IF(E104&lt;&gt;"WON",M103+1,0)</f>
        <v>7</v>
      </c>
      <c r="O104" s="31"/>
    </row>
    <row r="105" customFormat="false" ht="12.75" hidden="false" customHeight="false" outlineLevel="0" collapsed="false">
      <c r="A105" s="27" t="n">
        <v>38297</v>
      </c>
      <c r="B105" s="1" t="s">
        <v>17</v>
      </c>
      <c r="C105" s="1" t="n">
        <v>6</v>
      </c>
      <c r="D105" s="23" t="n">
        <v>5</v>
      </c>
      <c r="E105" s="1" t="s">
        <v>14</v>
      </c>
      <c r="F105" s="24" t="n">
        <v>1.8</v>
      </c>
      <c r="G105" s="23" t="n">
        <f aca="false">IF(E104="WON",13,IF(M104&gt;13,G104+1,13))</f>
        <v>13</v>
      </c>
      <c r="H105" s="25" t="n">
        <f aca="false">IF(J104&gt;0,IF((H104-J104)&gt;26,H104-J104,2*G104),H104+I104)</f>
        <v>71.4</v>
      </c>
      <c r="I105" s="26" t="n">
        <v>5</v>
      </c>
      <c r="J105" s="24" t="n">
        <f aca="false">IF(F105&gt;0,(I105*F105)-I105,-I105)</f>
        <v>4</v>
      </c>
      <c r="K105" s="24" t="n">
        <f aca="false">+K104+J105</f>
        <v>108</v>
      </c>
      <c r="M105" s="1" t="n">
        <f aca="false">IF(E105&lt;&gt;"WON",M104+1,0)</f>
        <v>0</v>
      </c>
      <c r="O105" s="31"/>
    </row>
    <row r="106" customFormat="false" ht="12.75" hidden="false" customHeight="false" outlineLevel="0" collapsed="false">
      <c r="A106" s="27" t="n">
        <v>38297</v>
      </c>
      <c r="B106" s="1" t="s">
        <v>16</v>
      </c>
      <c r="C106" s="1" t="n">
        <v>4</v>
      </c>
      <c r="D106" s="23" t="n">
        <v>9</v>
      </c>
      <c r="F106" s="24"/>
      <c r="G106" s="23" t="n">
        <f aca="false">IF(E105="WON",13,IF(M105&gt;13,G105+1,13))</f>
        <v>13</v>
      </c>
      <c r="H106" s="25" t="n">
        <f aca="false">IF(J105&gt;0,IF((H105-J105)&gt;26,H105-J105,2*G105),H105+I105)</f>
        <v>67.4</v>
      </c>
      <c r="I106" s="26" t="n">
        <v>5</v>
      </c>
      <c r="J106" s="24" t="n">
        <f aca="false">IF(F106&gt;0,(I106*F106)-I106,-I106)</f>
        <v>-5</v>
      </c>
      <c r="K106" s="24" t="n">
        <f aca="false">+K105+J106</f>
        <v>103</v>
      </c>
      <c r="M106" s="1" t="n">
        <f aca="false">IF(E106&lt;&gt;"WON",M105+1,0)</f>
        <v>1</v>
      </c>
      <c r="O106" s="31"/>
    </row>
    <row r="107" customFormat="false" ht="12.75" hidden="false" customHeight="false" outlineLevel="0" collapsed="false">
      <c r="A107" s="29" t="n">
        <v>38297</v>
      </c>
      <c r="B107" s="1"/>
      <c r="C107" s="1" t="n">
        <v>7</v>
      </c>
      <c r="D107" s="23" t="n">
        <v>9</v>
      </c>
      <c r="E107" s="1" t="s">
        <v>14</v>
      </c>
      <c r="F107" s="24" t="n">
        <v>2</v>
      </c>
      <c r="G107" s="23" t="n">
        <f aca="false">IF(E106="WON",13,IF(M106&gt;13,G106+1,13))</f>
        <v>13</v>
      </c>
      <c r="H107" s="25" t="n">
        <f aca="false">IF(J106&gt;0,IF((H106-J106)&gt;26,H106-J106,2*G106),H106+I106)</f>
        <v>72.4</v>
      </c>
      <c r="I107" s="26" t="n">
        <v>5</v>
      </c>
      <c r="J107" s="24" t="n">
        <f aca="false">IF(F107&gt;0,(I107*F107)-I107,-I107)</f>
        <v>5</v>
      </c>
      <c r="K107" s="24" t="n">
        <f aca="false">+K106+J107</f>
        <v>108</v>
      </c>
      <c r="M107" s="1" t="n">
        <f aca="false">IF(E107&lt;&gt;"WON",M106+1,0)</f>
        <v>0</v>
      </c>
      <c r="O107" s="31"/>
    </row>
    <row r="108" customFormat="false" ht="12.75" hidden="false" customHeight="false" outlineLevel="0" collapsed="false">
      <c r="A108" s="22" t="n">
        <v>38304</v>
      </c>
      <c r="B108" s="1" t="s">
        <v>16</v>
      </c>
      <c r="C108" s="1" t="n">
        <v>3</v>
      </c>
      <c r="D108" s="23" t="n">
        <v>1</v>
      </c>
      <c r="E108" s="1" t="s">
        <v>14</v>
      </c>
      <c r="F108" s="24" t="n">
        <v>1.9</v>
      </c>
      <c r="G108" s="23" t="n">
        <f aca="false">IF(E107="WON",13,IF(M107&gt;13,G107+1,13))</f>
        <v>13</v>
      </c>
      <c r="H108" s="25" t="n">
        <f aca="false">IF(J107&gt;0,IF((H107-J107)&gt;26,H107-J107,2*G107),H107+I107)</f>
        <v>67.4</v>
      </c>
      <c r="I108" s="26" t="n">
        <v>4</v>
      </c>
      <c r="J108" s="24" t="n">
        <f aca="false">IF(F108&gt;0,(I108*F108)-I108,-I108)</f>
        <v>3.6</v>
      </c>
      <c r="K108" s="24" t="n">
        <f aca="false">+K107+J108</f>
        <v>111.6</v>
      </c>
      <c r="M108" s="1" t="n">
        <f aca="false">IF(E108&lt;&gt;"WON",M107+1,0)</f>
        <v>0</v>
      </c>
      <c r="O108" s="31"/>
    </row>
    <row r="109" customFormat="false" ht="12.75" hidden="false" customHeight="false" outlineLevel="0" collapsed="false">
      <c r="A109" s="27" t="n">
        <v>38304</v>
      </c>
      <c r="B109" s="1" t="s">
        <v>19</v>
      </c>
      <c r="C109" s="1" t="n">
        <v>1</v>
      </c>
      <c r="D109" s="23" t="n">
        <v>4</v>
      </c>
      <c r="F109" s="24"/>
      <c r="G109" s="23" t="n">
        <f aca="false">IF(E108="WON",13,IF(M108&gt;13,G108+1,13))</f>
        <v>13</v>
      </c>
      <c r="H109" s="25" t="n">
        <f aca="false">IF(J108&gt;0,IF((H108-J108)&gt;26,H108-J108,2*G108),H108+I108)</f>
        <v>63.8</v>
      </c>
      <c r="I109" s="26" t="n">
        <v>4</v>
      </c>
      <c r="J109" s="24" t="n">
        <f aca="false">IF(F109&gt;0,(I109*F109)-I109,-I109)</f>
        <v>-4</v>
      </c>
      <c r="K109" s="24" t="n">
        <f aca="false">+K108+J109</f>
        <v>107.6</v>
      </c>
      <c r="M109" s="1" t="n">
        <f aca="false">IF(E109&lt;&gt;"WON",M108+1,0)</f>
        <v>1</v>
      </c>
      <c r="O109" s="31"/>
    </row>
    <row r="110" customFormat="false" ht="12.75" hidden="false" customHeight="false" outlineLevel="0" collapsed="false">
      <c r="A110" s="27" t="n">
        <v>38304</v>
      </c>
      <c r="B110" s="1"/>
      <c r="C110" s="1" t="n">
        <v>3</v>
      </c>
      <c r="D110" s="23" t="n">
        <v>4</v>
      </c>
      <c r="F110" s="24"/>
      <c r="G110" s="23" t="n">
        <f aca="false">IF(E109="WON",13,IF(M109&gt;13,G109+1,13))</f>
        <v>13</v>
      </c>
      <c r="H110" s="25" t="n">
        <f aca="false">IF(J109&gt;0,IF((H109-J109)&gt;26,H109-J109,2*G109),H109+I109)</f>
        <v>67.8</v>
      </c>
      <c r="I110" s="26" t="n">
        <v>4</v>
      </c>
      <c r="J110" s="24" t="n">
        <f aca="false">IF(F110&gt;0,(I110*F110)-I110,-I110)</f>
        <v>-4</v>
      </c>
      <c r="K110" s="24" t="n">
        <f aca="false">+K109+J110</f>
        <v>103.6</v>
      </c>
      <c r="M110" s="1" t="n">
        <f aca="false">IF(E110&lt;&gt;"WON",M109+1,0)</f>
        <v>2</v>
      </c>
      <c r="O110" s="31"/>
    </row>
    <row r="111" customFormat="false" ht="12.75" hidden="false" customHeight="false" outlineLevel="0" collapsed="false">
      <c r="A111" s="29" t="n">
        <v>38304</v>
      </c>
      <c r="B111" s="1"/>
      <c r="C111" s="1" t="n">
        <v>3</v>
      </c>
      <c r="D111" s="23" t="n">
        <v>11</v>
      </c>
      <c r="F111" s="24"/>
      <c r="G111" s="23" t="n">
        <f aca="false">IF(E110="WON",13,IF(M110&gt;13,G110+1,13))</f>
        <v>13</v>
      </c>
      <c r="H111" s="25" t="n">
        <f aca="false">IF(J110&gt;0,IF((H110-J110)&gt;26,H110-J110,2*G110),H110+I110)</f>
        <v>71.8</v>
      </c>
      <c r="I111" s="26" t="n">
        <v>4</v>
      </c>
      <c r="J111" s="24" t="n">
        <f aca="false">IF(F111&gt;0,(I111*F111)-I111,-I111)</f>
        <v>-4</v>
      </c>
      <c r="K111" s="24" t="n">
        <f aca="false">+K110+J111</f>
        <v>99.6</v>
      </c>
      <c r="M111" s="1" t="n">
        <f aca="false">IF(E111&lt;&gt;"WON",M110+1,0)</f>
        <v>3</v>
      </c>
      <c r="O111" s="31"/>
    </row>
    <row r="112" customFormat="false" ht="12.75" hidden="false" customHeight="false" outlineLevel="0" collapsed="false">
      <c r="A112" s="22" t="n">
        <v>38311</v>
      </c>
      <c r="B112" s="1" t="s">
        <v>17</v>
      </c>
      <c r="C112" s="1" t="n">
        <v>7</v>
      </c>
      <c r="D112" s="23" t="n">
        <v>5</v>
      </c>
      <c r="E112" s="1" t="s">
        <v>14</v>
      </c>
      <c r="F112" s="24" t="n">
        <v>2.8</v>
      </c>
      <c r="G112" s="23" t="n">
        <f aca="false">IF(E111="WON",13,IF(M111&gt;13,G111+1,13))</f>
        <v>13</v>
      </c>
      <c r="H112" s="25" t="n">
        <f aca="false">IF(J111&gt;0,IF((H111-J111)&gt;26,H111-J111,2*G111),H111+I111)</f>
        <v>75.8</v>
      </c>
      <c r="I112" s="26" t="n">
        <v>4</v>
      </c>
      <c r="J112" s="24" t="n">
        <f aca="false">IF(F112&gt;0,(I112*F112)-I112,-I112)</f>
        <v>7.2</v>
      </c>
      <c r="K112" s="24" t="n">
        <f aca="false">+K111+J112</f>
        <v>106.8</v>
      </c>
      <c r="M112" s="1" t="n">
        <f aca="false">IF(E112&lt;&gt;"WON",M111+1,0)</f>
        <v>0</v>
      </c>
      <c r="O112" s="31"/>
    </row>
    <row r="113" customFormat="false" ht="12.75" hidden="false" customHeight="false" outlineLevel="0" collapsed="false">
      <c r="A113" s="27" t="n">
        <v>38311</v>
      </c>
      <c r="B113" s="1" t="s">
        <v>19</v>
      </c>
      <c r="C113" s="1" t="n">
        <v>3</v>
      </c>
      <c r="D113" s="23" t="n">
        <v>4</v>
      </c>
      <c r="F113" s="24"/>
      <c r="G113" s="23" t="n">
        <f aca="false">IF(E112="WON",13,IF(M112&gt;13,G112+1,13))</f>
        <v>13</v>
      </c>
      <c r="H113" s="25" t="n">
        <f aca="false">IF(J112&gt;0,IF((H112-J112)&gt;26,H112-J112,2*G112),H112+I112)</f>
        <v>68.6</v>
      </c>
      <c r="I113" s="26" t="n">
        <v>4</v>
      </c>
      <c r="J113" s="24" t="n">
        <f aca="false">IF(F113&gt;0,(I113*F113)-I113,-I113)</f>
        <v>-4</v>
      </c>
      <c r="K113" s="24" t="n">
        <f aca="false">+K112+J113</f>
        <v>102.8</v>
      </c>
      <c r="M113" s="1" t="n">
        <f aca="false">IF(E113&lt;&gt;"WON",M112+1,0)</f>
        <v>1</v>
      </c>
      <c r="O113" s="31"/>
    </row>
    <row r="114" customFormat="false" ht="12.75" hidden="false" customHeight="false" outlineLevel="0" collapsed="false">
      <c r="A114" s="27" t="n">
        <v>38311</v>
      </c>
      <c r="B114" s="1" t="s">
        <v>16</v>
      </c>
      <c r="C114" s="1" t="n">
        <v>6</v>
      </c>
      <c r="D114" s="23" t="n">
        <v>11</v>
      </c>
      <c r="F114" s="24"/>
      <c r="G114" s="23" t="n">
        <f aca="false">IF(E113="WON",13,IF(M113&gt;13,G113+1,13))</f>
        <v>13</v>
      </c>
      <c r="H114" s="25" t="n">
        <f aca="false">IF(J113&gt;0,IF((H113-J113)&gt;26,H113-J113,2*G113),H113+I113)</f>
        <v>72.6</v>
      </c>
      <c r="I114" s="26" t="n">
        <v>4</v>
      </c>
      <c r="J114" s="24" t="n">
        <f aca="false">IF(F114&gt;0,(I114*F114)-I114,-I114)</f>
        <v>-4</v>
      </c>
      <c r="K114" s="24" t="n">
        <f aca="false">+K113+J114</f>
        <v>98.8</v>
      </c>
      <c r="M114" s="1" t="n">
        <f aca="false">IF(E114&lt;&gt;"WON",M113+1,0)</f>
        <v>2</v>
      </c>
      <c r="O114" s="31"/>
    </row>
    <row r="115" customFormat="false" ht="12.75" hidden="false" customHeight="false" outlineLevel="0" collapsed="false">
      <c r="A115" s="29" t="n">
        <v>38311</v>
      </c>
      <c r="B115" s="1"/>
      <c r="C115" s="1" t="n">
        <v>8</v>
      </c>
      <c r="D115" s="23" t="n">
        <v>2</v>
      </c>
      <c r="E115" s="1" t="s">
        <v>14</v>
      </c>
      <c r="F115" s="24" t="n">
        <v>3.3</v>
      </c>
      <c r="G115" s="23" t="n">
        <f aca="false">IF(E114="WON",13,IF(M114&gt;13,G114+1,13))</f>
        <v>13</v>
      </c>
      <c r="H115" s="25" t="n">
        <f aca="false">IF(J114&gt;0,IF((H114-J114)&gt;26,H114-J114,2*G114),H114+I114)</f>
        <v>76.6</v>
      </c>
      <c r="I115" s="26" t="n">
        <v>4</v>
      </c>
      <c r="J115" s="24" t="n">
        <f aca="false">IF(F115&gt;0,(I115*F115)-I115,-I115)</f>
        <v>9.2</v>
      </c>
      <c r="K115" s="24" t="n">
        <f aca="false">+K114+J115</f>
        <v>108</v>
      </c>
      <c r="M115" s="1" t="n">
        <f aca="false">IF(E115&lt;&gt;"WON",M114+1,0)</f>
        <v>0</v>
      </c>
      <c r="O115" s="31"/>
    </row>
    <row r="116" customFormat="false" ht="12.75" hidden="false" customHeight="false" outlineLevel="0" collapsed="false">
      <c r="A116" s="32" t="n">
        <v>38318</v>
      </c>
      <c r="B116" s="1" t="s">
        <v>19</v>
      </c>
      <c r="C116" s="1" t="n">
        <v>3</v>
      </c>
      <c r="D116" s="23" t="n">
        <v>7</v>
      </c>
      <c r="F116" s="24"/>
      <c r="G116" s="23" t="n">
        <f aca="false">IF(E115="WON",13,IF(M115&gt;13,G115+1,13))</f>
        <v>13</v>
      </c>
      <c r="H116" s="25" t="n">
        <f aca="false">IF(J115&gt;0,IF((H115-J115)&gt;26,H115-J115,2*G115),H115+I115)</f>
        <v>67.4</v>
      </c>
      <c r="I116" s="26" t="n">
        <v>3</v>
      </c>
      <c r="J116" s="24" t="n">
        <f aca="false">IF(F116&gt;0,(I116*F116)-I116,-I116)</f>
        <v>-3</v>
      </c>
      <c r="K116" s="24" t="n">
        <f aca="false">+K115+J116</f>
        <v>105</v>
      </c>
      <c r="M116" s="1" t="n">
        <f aca="false">IF(E116&lt;&gt;"WON",M115+1,0)</f>
        <v>1</v>
      </c>
      <c r="O116" s="31"/>
    </row>
    <row r="117" customFormat="false" ht="12.75" hidden="false" customHeight="false" outlineLevel="0" collapsed="false">
      <c r="A117" s="32" t="n">
        <v>38318</v>
      </c>
      <c r="B117" s="1"/>
      <c r="C117" s="1" t="n">
        <v>5</v>
      </c>
      <c r="D117" s="23" t="n">
        <v>8</v>
      </c>
      <c r="F117" s="24"/>
      <c r="G117" s="23" t="n">
        <f aca="false">IF(E116="WON",13,IF(M116&gt;13,G116+1,13))</f>
        <v>13</v>
      </c>
      <c r="H117" s="25" t="n">
        <f aca="false">IF(J116&gt;0,IF((H116-J116)&gt;26,H116-J116,2*G116),H116+I116)</f>
        <v>70.4</v>
      </c>
      <c r="I117" s="26" t="n">
        <v>3</v>
      </c>
      <c r="J117" s="24" t="n">
        <f aca="false">IF(F117&gt;0,(I117*F117)-I117,-I117)</f>
        <v>-3</v>
      </c>
      <c r="K117" s="24" t="n">
        <f aca="false">+K116+J117</f>
        <v>102</v>
      </c>
      <c r="M117" s="1" t="n">
        <f aca="false">IF(E117&lt;&gt;"WON",M116+1,0)</f>
        <v>2</v>
      </c>
      <c r="O117" s="31"/>
    </row>
    <row r="118" customFormat="false" ht="12.75" hidden="false" customHeight="false" outlineLevel="0" collapsed="false">
      <c r="A118" s="32" t="n">
        <v>38324</v>
      </c>
      <c r="B118" s="1" t="s">
        <v>19</v>
      </c>
      <c r="C118" s="1" t="n">
        <v>8</v>
      </c>
      <c r="D118" s="23" t="n">
        <v>9</v>
      </c>
      <c r="F118" s="24"/>
      <c r="G118" s="23" t="n">
        <f aca="false">IF(E117="WON",13,IF(M117&gt;13,G117+1,13))</f>
        <v>13</v>
      </c>
      <c r="H118" s="25" t="n">
        <f aca="false">IF(J117&gt;0,IF((H117-J117)&gt;26,H117-J117,2*G117),H117+I117)</f>
        <v>73.4</v>
      </c>
      <c r="I118" s="26" t="n">
        <v>3</v>
      </c>
      <c r="J118" s="24" t="n">
        <f aca="false">IF(F118&gt;0,(I118*F118)-I118,-I118)</f>
        <v>-3</v>
      </c>
      <c r="K118" s="24" t="n">
        <f aca="false">+K117+J118</f>
        <v>99</v>
      </c>
      <c r="M118" s="1" t="n">
        <f aca="false">IF(E118&lt;&gt;"WON",M117+1,0)</f>
        <v>3</v>
      </c>
      <c r="O118" s="31"/>
    </row>
    <row r="119" customFormat="false" ht="12.75" hidden="false" customHeight="false" outlineLevel="0" collapsed="false">
      <c r="A119" s="22" t="n">
        <v>38325</v>
      </c>
      <c r="B119" s="1" t="s">
        <v>17</v>
      </c>
      <c r="C119" s="1" t="n">
        <v>1</v>
      </c>
      <c r="D119" s="23" t="n">
        <v>1</v>
      </c>
      <c r="E119" s="1" t="s">
        <v>14</v>
      </c>
      <c r="F119" s="24" t="n">
        <v>1.5</v>
      </c>
      <c r="G119" s="23" t="n">
        <f aca="false">IF(E118="WON",13,IF(M118&gt;13,G118+1,13))</f>
        <v>13</v>
      </c>
      <c r="H119" s="25" t="n">
        <f aca="false">IF(J118&gt;0,IF((H118-J118)&gt;26,H118-J118,2*G118),H118+I118)</f>
        <v>76.4</v>
      </c>
      <c r="I119" s="26" t="n">
        <v>4</v>
      </c>
      <c r="J119" s="24" t="n">
        <f aca="false">IF(F119&gt;0,(I119*F119)-I119,-I119)</f>
        <v>2</v>
      </c>
      <c r="K119" s="24" t="n">
        <f aca="false">+K118+J119</f>
        <v>101</v>
      </c>
      <c r="M119" s="1" t="n">
        <f aca="false">IF(E119&lt;&gt;"WON",M118+1,0)</f>
        <v>0</v>
      </c>
      <c r="O119" s="31"/>
    </row>
    <row r="120" customFormat="false" ht="12.75" hidden="false" customHeight="false" outlineLevel="0" collapsed="false">
      <c r="A120" s="27" t="n">
        <v>38325</v>
      </c>
      <c r="B120" s="1"/>
      <c r="C120" s="1" t="n">
        <v>9</v>
      </c>
      <c r="D120" s="23" t="n">
        <v>8</v>
      </c>
      <c r="F120" s="24"/>
      <c r="G120" s="23" t="n">
        <f aca="false">IF(E119="WON",13,IF(M119&gt;13,G119+1,13))</f>
        <v>13</v>
      </c>
      <c r="H120" s="25" t="n">
        <f aca="false">IF(J119&gt;0,IF((H119-J119)&gt;26,H119-J119,2*G119),H119+I119)</f>
        <v>74.4</v>
      </c>
      <c r="I120" s="26" t="n">
        <v>4</v>
      </c>
      <c r="J120" s="24" t="n">
        <f aca="false">IF(F120&gt;0,(I120*F120)-I120,-I120)</f>
        <v>-4</v>
      </c>
      <c r="K120" s="24" t="n">
        <f aca="false">+K119+J120</f>
        <v>97</v>
      </c>
      <c r="M120" s="1" t="n">
        <f aca="false">IF(E120&lt;&gt;"WON",M119+1,0)</f>
        <v>1</v>
      </c>
      <c r="O120" s="31"/>
    </row>
    <row r="121" customFormat="false" ht="12.75" hidden="false" customHeight="false" outlineLevel="0" collapsed="false">
      <c r="A121" s="27" t="n">
        <v>38325</v>
      </c>
      <c r="B121" s="1" t="s">
        <v>16</v>
      </c>
      <c r="C121" s="1" t="n">
        <v>3</v>
      </c>
      <c r="D121" s="23" t="n">
        <v>8</v>
      </c>
      <c r="E121" s="1" t="s">
        <v>14</v>
      </c>
      <c r="F121" s="24" t="n">
        <v>2.3</v>
      </c>
      <c r="G121" s="23" t="n">
        <f aca="false">IF(E120="WON",13,IF(M120&gt;13,G120+1,13))</f>
        <v>13</v>
      </c>
      <c r="H121" s="25" t="n">
        <f aca="false">IF(J120&gt;0,IF((H120-J120)&gt;26,H120-J120,2*G120),H120+I120)</f>
        <v>78.4</v>
      </c>
      <c r="I121" s="26" t="n">
        <v>4</v>
      </c>
      <c r="J121" s="24" t="n">
        <f aca="false">IF(F121&gt;0,(I121*F121)-I121,-I121)</f>
        <v>5.2</v>
      </c>
      <c r="K121" s="24" t="n">
        <f aca="false">+K120+J121</f>
        <v>102.2</v>
      </c>
      <c r="M121" s="1" t="n">
        <f aca="false">IF(E121&lt;&gt;"WON",M120+1,0)</f>
        <v>0</v>
      </c>
      <c r="O121" s="31"/>
    </row>
    <row r="122" customFormat="false" ht="12.75" hidden="false" customHeight="false" outlineLevel="0" collapsed="false">
      <c r="A122" s="29" t="n">
        <v>38325</v>
      </c>
      <c r="B122" s="1" t="s">
        <v>19</v>
      </c>
      <c r="C122" s="1" t="n">
        <v>5</v>
      </c>
      <c r="D122" s="23" t="n">
        <v>6</v>
      </c>
      <c r="E122" s="1" t="s">
        <v>14</v>
      </c>
      <c r="F122" s="24" t="n">
        <v>4.8</v>
      </c>
      <c r="G122" s="23" t="n">
        <f aca="false">IF(E121="WON",13,IF(M121&gt;13,G121+1,13))</f>
        <v>13</v>
      </c>
      <c r="H122" s="25" t="n">
        <f aca="false">IF(J121&gt;0,IF((H121-J121)&gt;26,H121-J121,2*G121),H121+I121)</f>
        <v>73.2</v>
      </c>
      <c r="I122" s="26" t="n">
        <v>4</v>
      </c>
      <c r="J122" s="24" t="n">
        <f aca="false">IF(F122&gt;0,(I122*F122)-I122,-I122)</f>
        <v>15.2</v>
      </c>
      <c r="K122" s="24" t="n">
        <f aca="false">+K121+J122</f>
        <v>117.4</v>
      </c>
      <c r="M122" s="1" t="n">
        <f aca="false">IF(E122&lt;&gt;"WON",M121+1,0)</f>
        <v>0</v>
      </c>
      <c r="O122" s="31"/>
    </row>
    <row r="123" customFormat="false" ht="12.75" hidden="false" customHeight="false" outlineLevel="0" collapsed="false">
      <c r="A123" s="22" t="n">
        <v>38332</v>
      </c>
      <c r="B123" s="1" t="s">
        <v>20</v>
      </c>
      <c r="C123" s="1" t="n">
        <v>2</v>
      </c>
      <c r="D123" s="23" t="n">
        <v>5</v>
      </c>
      <c r="F123" s="24"/>
      <c r="G123" s="23" t="n">
        <f aca="false">IF(E122="WON",13,IF(M122&gt;13,G122+1,13))</f>
        <v>13</v>
      </c>
      <c r="H123" s="25" t="n">
        <f aca="false">IF(J122&gt;0,IF((H122-J122)&gt;26,H122-J122,2*G122),H122+I122)</f>
        <v>58</v>
      </c>
      <c r="I123" s="26" t="n">
        <v>2</v>
      </c>
      <c r="J123" s="24" t="n">
        <f aca="false">IF(F123&gt;0,(I123*F123)-I123,-I123)</f>
        <v>-2</v>
      </c>
      <c r="K123" s="24" t="n">
        <f aca="false">+K122+J123</f>
        <v>115.4</v>
      </c>
      <c r="M123" s="1" t="n">
        <f aca="false">IF(E123&lt;&gt;"WON",M122+1,0)</f>
        <v>1</v>
      </c>
      <c r="O123" s="31"/>
    </row>
    <row r="124" customFormat="false" ht="12.75" hidden="false" customHeight="false" outlineLevel="0" collapsed="false">
      <c r="A124" s="27" t="n">
        <v>38332</v>
      </c>
      <c r="B124" s="1" t="s">
        <v>16</v>
      </c>
      <c r="C124" s="1" t="n">
        <v>1</v>
      </c>
      <c r="D124" s="23" t="n">
        <v>10</v>
      </c>
      <c r="F124" s="24"/>
      <c r="G124" s="23" t="n">
        <f aca="false">IF(E123="WON",13,IF(M123&gt;13,G123+1,13))</f>
        <v>13</v>
      </c>
      <c r="H124" s="25" t="n">
        <f aca="false">IF(J123&gt;0,IF((H123-J123)&gt;26,H123-J123,2*G123),H123+I123)</f>
        <v>60</v>
      </c>
      <c r="I124" s="26" t="n">
        <v>2</v>
      </c>
      <c r="J124" s="24" t="n">
        <f aca="false">IF(F124&gt;0,(I124*F124)-I124,-I124)</f>
        <v>-2</v>
      </c>
      <c r="K124" s="24" t="n">
        <f aca="false">+K123+J124</f>
        <v>113.4</v>
      </c>
      <c r="M124" s="1" t="n">
        <f aca="false">IF(E124&lt;&gt;"WON",M123+1,0)</f>
        <v>2</v>
      </c>
      <c r="O124" s="31"/>
    </row>
    <row r="125" customFormat="false" ht="12.75" hidden="false" customHeight="false" outlineLevel="0" collapsed="false">
      <c r="A125" s="27" t="n">
        <v>38332</v>
      </c>
      <c r="B125" s="1"/>
      <c r="C125" s="1" t="n">
        <v>5</v>
      </c>
      <c r="D125" s="23" t="n">
        <v>3</v>
      </c>
      <c r="F125" s="24"/>
      <c r="G125" s="23" t="n">
        <f aca="false">IF(E124="WON",13,IF(M124&gt;13,G124+1,13))</f>
        <v>13</v>
      </c>
      <c r="H125" s="25" t="n">
        <f aca="false">IF(J124&gt;0,IF((H124-J124)&gt;26,H124-J124,2*G124),H124+I124)</f>
        <v>62</v>
      </c>
      <c r="I125" s="26" t="n">
        <v>2</v>
      </c>
      <c r="J125" s="24" t="n">
        <f aca="false">IF(F125&gt;0,(I125*F125)-I125,-I125)</f>
        <v>-2</v>
      </c>
      <c r="K125" s="24" t="n">
        <f aca="false">+K124+J125</f>
        <v>111.4</v>
      </c>
      <c r="M125" s="1" t="n">
        <f aca="false">IF(E125&lt;&gt;"WON",M124+1,0)</f>
        <v>3</v>
      </c>
      <c r="O125" s="31"/>
    </row>
    <row r="126" customFormat="false" ht="12.75" hidden="false" customHeight="false" outlineLevel="0" collapsed="false">
      <c r="A126" s="27" t="n">
        <v>38332</v>
      </c>
      <c r="B126" s="1" t="s">
        <v>17</v>
      </c>
      <c r="C126" s="1" t="n">
        <v>1</v>
      </c>
      <c r="D126" s="23" t="n">
        <v>1</v>
      </c>
      <c r="F126" s="24"/>
      <c r="G126" s="23" t="n">
        <f aca="false">IF(E125="WON",13,IF(M125&gt;13,G125+1,13))</f>
        <v>13</v>
      </c>
      <c r="H126" s="25" t="n">
        <f aca="false">IF(J125&gt;0,IF((H125-J125)&gt;26,H125-J125,2*G125),H125+I125)</f>
        <v>64</v>
      </c>
      <c r="I126" s="26" t="n">
        <v>2</v>
      </c>
      <c r="J126" s="24" t="n">
        <f aca="false">IF(F126&gt;0,(I126*F126)-I126,-I126)</f>
        <v>-2</v>
      </c>
      <c r="K126" s="24" t="n">
        <f aca="false">+K125+J126</f>
        <v>109.4</v>
      </c>
      <c r="M126" s="1" t="n">
        <f aca="false">IF(E126&lt;&gt;"WON",M125+1,0)</f>
        <v>4</v>
      </c>
      <c r="O126" s="31"/>
    </row>
    <row r="127" customFormat="false" ht="12.75" hidden="false" customHeight="false" outlineLevel="0" collapsed="false">
      <c r="A127" s="27" t="n">
        <v>38332</v>
      </c>
      <c r="B127" s="1"/>
      <c r="C127" s="1" t="n">
        <v>1</v>
      </c>
      <c r="D127" s="23" t="n">
        <v>4</v>
      </c>
      <c r="E127" s="1" t="s">
        <v>14</v>
      </c>
      <c r="F127" s="24" t="n">
        <v>1.5</v>
      </c>
      <c r="G127" s="23" t="n">
        <f aca="false">IF(E126="WON",13,IF(M126&gt;13,G126+1,13))</f>
        <v>13</v>
      </c>
      <c r="H127" s="25" t="n">
        <f aca="false">IF(J126&gt;0,IF((H126-J126)&gt;26,H126-J126,2*G126),H126+I126)</f>
        <v>66</v>
      </c>
      <c r="I127" s="26" t="n">
        <v>2</v>
      </c>
      <c r="J127" s="24" t="n">
        <f aca="false">IF(F127&gt;0,(I127*F127)-I127,-I127)</f>
        <v>1</v>
      </c>
      <c r="K127" s="24" t="n">
        <f aca="false">+K126+J127</f>
        <v>110.4</v>
      </c>
      <c r="M127" s="1" t="n">
        <f aca="false">IF(E127&lt;&gt;"WON",M126+1,0)</f>
        <v>0</v>
      </c>
      <c r="O127" s="31"/>
    </row>
    <row r="128" customFormat="false" ht="12.75" hidden="false" customHeight="false" outlineLevel="0" collapsed="false">
      <c r="A128" s="29" t="n">
        <v>38332</v>
      </c>
      <c r="B128" s="1"/>
      <c r="C128" s="1" t="n">
        <v>4</v>
      </c>
      <c r="D128" s="23" t="n">
        <v>1</v>
      </c>
      <c r="F128" s="24"/>
      <c r="G128" s="23" t="n">
        <f aca="false">IF(E127="WON",13,IF(M127&gt;13,G127+1,13))</f>
        <v>13</v>
      </c>
      <c r="H128" s="25" t="n">
        <f aca="false">IF(J127&gt;0,IF((H127-J127)&gt;26,H127-J127,2*G127),H127+I127)</f>
        <v>65</v>
      </c>
      <c r="I128" s="26" t="n">
        <v>2</v>
      </c>
      <c r="J128" s="24" t="n">
        <f aca="false">IF(F128&gt;0,(I128*F128)-I128,-I128)</f>
        <v>-2</v>
      </c>
      <c r="K128" s="24" t="n">
        <f aca="false">+K127+J128</f>
        <v>108.4</v>
      </c>
      <c r="M128" s="1" t="n">
        <f aca="false">IF(E128&lt;&gt;"WON",M127+1,0)</f>
        <v>1</v>
      </c>
      <c r="O128" s="31"/>
    </row>
  </sheetData>
  <mergeCells count="1">
    <mergeCell ref="A2:B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4T05:59:35Z</dcterms:created>
  <dc:creator>Jaymie Johnson</dc:creator>
  <dc:description/>
  <dc:language>en-US</dc:language>
  <cp:lastModifiedBy>Jaymie Johnson</cp:lastModifiedBy>
  <cp:lastPrinted>2004-12-17T04:18:39Z</cp:lastPrinted>
  <dcterms:modified xsi:type="dcterms:W3CDTF">2005-01-03T22:5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41194599</vt:r8>
  </property>
  <property fmtid="{D5CDD505-2E9C-101B-9397-08002B2CF9AE}" pid="3" name="_AuthorEmail">
    <vt:lpwstr>laish@optusnet.com.au</vt:lpwstr>
  </property>
  <property fmtid="{D5CDD505-2E9C-101B-9397-08002B2CF9AE}" pid="4" name="_AuthorEmailDisplayName">
    <vt:lpwstr>Jaymie Johnson</vt:lpwstr>
  </property>
  <property fmtid="{D5CDD505-2E9C-101B-9397-08002B2CF9AE}" pid="5" name="_EmailSubject">
    <vt:lpwstr>Retirement Staking Plan Spreadsheet.</vt:lpwstr>
  </property>
</Properties>
</file>